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CAL 14-15" sheetId="1" state="visible" r:id="rId2"/>
    <sheet name="SLO 14-15" sheetId="2" state="visible" r:id="rId3"/>
    <sheet name="FIRST" sheetId="3" state="hidden" r:id="rId4"/>
    <sheet name="BONUS POINTS LOCAL" sheetId="4" state="visible" r:id="rId5"/>
    <sheet name="BONUS POINTS SLO" sheetId="5" state="visible" r:id="rId6"/>
    <sheet name="LAST" sheetId="6" state="hidden" r:id="rId7"/>
    <sheet name="TOTAL BONUS POINTS" sheetId="7" state="visible" r:id="rId8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2">
  <si>
    <t xml:space="preserve">Item Analyis Data: LOCAL</t>
  </si>
  <si>
    <t xml:space="preserve">2014-2015</t>
  </si>
  <si>
    <t xml:space="preserve">School Name</t>
  </si>
  <si>
    <t xml:space="preserve">Class Data: </t>
  </si>
  <si>
    <t xml:space="preserve">PD</t>
  </si>
  <si>
    <t xml:space="preserve">Student Name/ID</t>
  </si>
  <si>
    <t xml:space="preserve">Pre-     Assement Score      FALL</t>
  </si>
  <si>
    <t xml:space="preserve">Summative Score       SPRING</t>
  </si>
  <si>
    <t xml:space="preserve">Met Adjusted Growth Target</t>
  </si>
  <si>
    <r>
      <rPr>
        <b val="true"/>
        <sz val="20"/>
        <color rgb="FF000000"/>
        <rFont val="Calibri"/>
        <family val="2"/>
      </rPr>
      <t xml:space="preserve">Last, First                                                       </t>
    </r>
    <r>
      <rPr>
        <sz val="20"/>
        <color rgb="FF000000"/>
        <rFont val="Calibri"/>
        <family val="2"/>
      </rPr>
      <t xml:space="preserve">           Final LOCAL Results    </t>
    </r>
    <r>
      <rPr>
        <b val="true"/>
        <sz val="20"/>
        <color rgb="FF000000"/>
        <rFont val="Calibri"/>
        <family val="2"/>
      </rPr>
      <t xml:space="preserve">      </t>
    </r>
    <r>
      <rPr>
        <b val="true"/>
        <sz val="14"/>
        <color rgb="FF000000"/>
        <rFont val="Calibri"/>
        <family val="2"/>
      </rPr>
      <t xml:space="preserve">                                 </t>
    </r>
  </si>
  <si>
    <t xml:space="preserve">Number of Students Showing Growth</t>
  </si>
  <si>
    <t xml:space="preserve">% of Students Showing Growth</t>
  </si>
  <si>
    <t xml:space="preserve">HEDI Final Score (Max. 20)</t>
  </si>
  <si>
    <t xml:space="preserve">HIGHLY EFFECTIVE</t>
  </si>
  <si>
    <t xml:space="preserve">EFFECTIVE</t>
  </si>
  <si>
    <t xml:space="preserve">100%-97%  </t>
  </si>
  <si>
    <t xml:space="preserve">96%-92%  </t>
  </si>
  <si>
    <t xml:space="preserve">91%-88%  </t>
  </si>
  <si>
    <t xml:space="preserve">87%-84%</t>
  </si>
  <si>
    <t xml:space="preserve">83%-80%</t>
  </si>
  <si>
    <t xml:space="preserve">79%-75%</t>
  </si>
  <si>
    <t xml:space="preserve">74%-71% </t>
  </si>
  <si>
    <t xml:space="preserve">69%-66%  </t>
  </si>
  <si>
    <t xml:space="preserve">65%-61%  </t>
  </si>
  <si>
    <t xml:space="preserve">60%-57%  </t>
  </si>
  <si>
    <t xml:space="preserve">56%-51%  </t>
  </si>
  <si>
    <t xml:space="preserve">DEVELOPING</t>
  </si>
  <si>
    <t xml:space="preserve">50%-42%  </t>
  </si>
  <si>
    <t xml:space="preserve">41%-36%  </t>
  </si>
  <si>
    <t xml:space="preserve">35%-30%</t>
  </si>
  <si>
    <t xml:space="preserve">29%-24%  </t>
  </si>
  <si>
    <t xml:space="preserve">23%-19%  </t>
  </si>
  <si>
    <t xml:space="preserve">18%-13%  </t>
  </si>
  <si>
    <t xml:space="preserve">INEFFECTIVE</t>
  </si>
  <si>
    <t xml:space="preserve">12%-07%  </t>
  </si>
  <si>
    <t xml:space="preserve">06%-01%  </t>
  </si>
  <si>
    <t xml:space="preserve">Average Test Scores</t>
  </si>
  <si>
    <t xml:space="preserve">Total Number of Students Showing Growth (1%)</t>
  </si>
  <si>
    <t xml:space="preserve">Total number of Students Taking the Test</t>
  </si>
  <si>
    <t xml:space="preserve">Item Analyis Data: SLO</t>
  </si>
  <si>
    <r>
      <rPr>
        <b val="true"/>
        <sz val="20"/>
        <color rgb="FF000000"/>
        <rFont val="Calibri"/>
        <family val="2"/>
      </rPr>
      <t xml:space="preserve">Last, First                                                       </t>
    </r>
    <r>
      <rPr>
        <sz val="20"/>
        <color rgb="FF000000"/>
        <rFont val="Calibri"/>
        <family val="2"/>
      </rPr>
      <t xml:space="preserve">           Final SLO Results    </t>
    </r>
    <r>
      <rPr>
        <b val="true"/>
        <sz val="20"/>
        <color rgb="FF000000"/>
        <rFont val="Calibri"/>
        <family val="2"/>
      </rPr>
      <t xml:space="preserve">      </t>
    </r>
    <r>
      <rPr>
        <b val="true"/>
        <sz val="14"/>
        <color rgb="FF000000"/>
        <rFont val="Calibri"/>
        <family val="2"/>
      </rPr>
      <t xml:space="preserve">                                 </t>
    </r>
  </si>
  <si>
    <t xml:space="preserve">Pre-    Assessment Score       FALL</t>
  </si>
  <si>
    <t xml:space="preserve">Summative Score      SPRING</t>
  </si>
  <si>
    <t xml:space="preserve">Pre-Assessment Score plus 25% Growth of Potential Growth</t>
  </si>
  <si>
    <t xml:space="preserve">Met 25% Growth</t>
  </si>
  <si>
    <t xml:space="preserve">Earned +1 Bonus Point</t>
  </si>
  <si>
    <t xml:space="preserve">Earned +2 Bonus Points</t>
  </si>
  <si>
    <t xml:space="preserve">Earned +3 Bonus Points</t>
  </si>
  <si>
    <t xml:space="preserve">Total Bonus Points Earned on LOCAL</t>
  </si>
  <si>
    <t xml:space="preserve">Total Bonus Points Earned on  SLO</t>
  </si>
  <si>
    <t xml:space="preserve">TOTAL Bonus Points Earned</t>
  </si>
  <si>
    <t xml:space="preserve">TOTAL Bonus Points Added to Quarter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36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4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36.85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1" width="11.56"/>
    <col collapsed="false" customWidth="true" hidden="false" outlineLevel="0" max="6" min="6" style="1" width="8.99"/>
    <col collapsed="false" customWidth="true" hidden="false" outlineLevel="0" max="7" min="7" style="0" width="6.85"/>
    <col collapsed="false" customWidth="true" hidden="false" outlineLevel="0" max="8" min="8" style="0" width="6.99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3" min="13" style="0" width="8.7"/>
  </cols>
  <sheetData>
    <row r="1" customFormat="false" ht="15.7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 t="s">
        <v>2</v>
      </c>
      <c r="G1" s="5"/>
      <c r="H1" s="5"/>
      <c r="I1" s="5"/>
      <c r="J1" s="5"/>
      <c r="K1" s="5"/>
      <c r="L1" s="6"/>
      <c r="M1" s="6"/>
      <c r="N1" s="6"/>
    </row>
    <row r="2" customFormat="false" ht="15.75" hidden="false" customHeight="true" outlineLevel="0" collapsed="false">
      <c r="A2" s="7"/>
      <c r="B2" s="8" t="s">
        <v>3</v>
      </c>
      <c r="C2" s="8"/>
      <c r="D2" s="8"/>
      <c r="E2" s="8"/>
      <c r="F2" s="5"/>
      <c r="G2" s="5"/>
      <c r="H2" s="5"/>
      <c r="I2" s="5"/>
      <c r="J2" s="5"/>
      <c r="K2" s="5"/>
      <c r="L2" s="6"/>
      <c r="M2" s="6"/>
      <c r="N2" s="6"/>
    </row>
    <row r="3" customFormat="false" ht="52.5" hidden="false" customHeight="true" outlineLevel="0" collapsed="false">
      <c r="A3" s="9" t="s">
        <v>4</v>
      </c>
      <c r="B3" s="10" t="s">
        <v>5</v>
      </c>
      <c r="C3" s="11" t="s">
        <v>6</v>
      </c>
      <c r="D3" s="11" t="s">
        <v>7</v>
      </c>
      <c r="E3" s="11" t="s">
        <v>8</v>
      </c>
      <c r="F3" s="12" t="s">
        <v>9</v>
      </c>
      <c r="G3" s="12"/>
      <c r="H3" s="12"/>
      <c r="I3" s="12"/>
      <c r="J3" s="12"/>
      <c r="K3" s="12"/>
      <c r="L3" s="6"/>
      <c r="M3" s="6"/>
      <c r="N3" s="6"/>
    </row>
    <row r="4" customFormat="false" ht="15.75" hidden="false" customHeight="false" outlineLevel="0" collapsed="false">
      <c r="A4" s="13"/>
      <c r="B4" s="14"/>
      <c r="C4" s="15"/>
      <c r="D4" s="16"/>
      <c r="E4" s="17" t="str">
        <f aca="false">IF(($C4&gt;0)*AND(+$D4&gt;0),IF($D4&gt;$C4,"Yes","No"),"No score")</f>
        <v>No score</v>
      </c>
      <c r="F4" s="18" t="n">
        <f aca="false">SUM($E156)</f>
        <v>0</v>
      </c>
      <c r="G4" s="19" t="s">
        <v>10</v>
      </c>
      <c r="H4" s="19"/>
      <c r="I4" s="19"/>
      <c r="J4" s="19"/>
      <c r="K4" s="19"/>
      <c r="L4" s="6"/>
      <c r="M4" s="6"/>
      <c r="N4" s="6"/>
    </row>
    <row r="5" customFormat="false" ht="15.75" hidden="false" customHeight="false" outlineLevel="0" collapsed="false">
      <c r="A5" s="20"/>
      <c r="B5" s="21"/>
      <c r="C5" s="22"/>
      <c r="D5" s="23"/>
      <c r="E5" s="17" t="str">
        <f aca="false">IF(($C5&gt;0)*AND(+$D5&gt;0),IF($D5&gt;$C5,"Yes","No"),"No score")</f>
        <v>No score</v>
      </c>
      <c r="F5" s="24" t="e">
        <f aca="false">$E156/$E157</f>
        <v>#DIV/0!</v>
      </c>
      <c r="G5" s="25" t="s">
        <v>11</v>
      </c>
      <c r="H5" s="25"/>
      <c r="I5" s="25"/>
      <c r="J5" s="25"/>
      <c r="K5" s="25"/>
      <c r="L5" s="6"/>
      <c r="M5" s="6"/>
      <c r="N5" s="6"/>
    </row>
    <row r="6" customFormat="false" ht="16.5" hidden="false" customHeight="true" outlineLevel="0" collapsed="false">
      <c r="A6" s="20"/>
      <c r="B6" s="21"/>
      <c r="C6" s="22"/>
      <c r="D6" s="23"/>
      <c r="E6" s="17" t="str">
        <f aca="false">IF(($C6&gt;0)*AND(+$D6&gt;0),IF($D6&gt;$C6,"Yes","No"),"No score")</f>
        <v>No score</v>
      </c>
      <c r="F6" s="26"/>
      <c r="G6" s="27" t="s">
        <v>12</v>
      </c>
      <c r="H6" s="27"/>
      <c r="I6" s="27"/>
      <c r="J6" s="27"/>
      <c r="K6" s="27"/>
      <c r="L6" s="6"/>
      <c r="M6" s="6"/>
      <c r="N6" s="6"/>
    </row>
    <row r="7" customFormat="false" ht="15.75" hidden="false" customHeight="false" outlineLevel="0" collapsed="false">
      <c r="A7" s="20"/>
      <c r="B7" s="21"/>
      <c r="C7" s="22"/>
      <c r="D7" s="23"/>
      <c r="E7" s="17" t="str">
        <f aca="false">IF(($C7&gt;0)*AND(+$D7&gt;0),IF($D7&gt;$C7,"Yes","No"),"No score")</f>
        <v>No score</v>
      </c>
      <c r="F7" s="26"/>
      <c r="G7" s="27"/>
      <c r="H7" s="27"/>
      <c r="I7" s="27"/>
      <c r="J7" s="27"/>
      <c r="K7" s="27"/>
      <c r="L7" s="6"/>
      <c r="M7" s="6"/>
      <c r="N7" s="6"/>
    </row>
    <row r="8" customFormat="false" ht="15.75" hidden="false" customHeight="false" outlineLevel="0" collapsed="false">
      <c r="A8" s="20"/>
      <c r="B8" s="21"/>
      <c r="C8" s="22"/>
      <c r="D8" s="23"/>
      <c r="E8" s="17" t="str">
        <f aca="false">IF(($C8&gt;0)*AND(+$D8&gt;0),IF($D8&gt;$C8,"Yes","No"),"No score")</f>
        <v>No score</v>
      </c>
      <c r="F8" s="26"/>
      <c r="G8" s="27"/>
      <c r="H8" s="27"/>
      <c r="I8" s="27"/>
      <c r="J8" s="27"/>
      <c r="K8" s="27"/>
      <c r="L8" s="6"/>
      <c r="M8" s="6"/>
      <c r="N8" s="6"/>
    </row>
    <row r="9" customFormat="false" ht="16.5" hidden="false" customHeight="true" outlineLevel="0" collapsed="false">
      <c r="A9" s="20"/>
      <c r="B9" s="21"/>
      <c r="C9" s="22"/>
      <c r="D9" s="23"/>
      <c r="E9" s="17" t="str">
        <f aca="false">IF(($C9&gt;0)*AND(+$D9&gt;0),IF($D9&gt;$C9,"Yes","No"),"No score")</f>
        <v>No score</v>
      </c>
      <c r="F9" s="26"/>
      <c r="G9" s="27"/>
      <c r="H9" s="27"/>
      <c r="I9" s="27"/>
      <c r="J9" s="27"/>
      <c r="K9" s="27"/>
      <c r="L9" s="6"/>
      <c r="M9" s="6"/>
      <c r="N9" s="6"/>
    </row>
    <row r="10" customFormat="false" ht="15.75" hidden="false" customHeight="false" outlineLevel="0" collapsed="false">
      <c r="A10" s="20"/>
      <c r="B10" s="21"/>
      <c r="C10" s="22"/>
      <c r="D10" s="23"/>
      <c r="E10" s="17" t="str">
        <f aca="false">IF(($C10&gt;0)*AND(+$D10&gt;0),IF($D10&gt;$C10,"Yes","No"),"No score")</f>
        <v>No score</v>
      </c>
      <c r="F10" s="28"/>
      <c r="G10" s="6"/>
      <c r="H10" s="6"/>
      <c r="I10" s="6"/>
      <c r="J10" s="6"/>
      <c r="K10" s="6"/>
      <c r="L10" s="6"/>
      <c r="M10" s="6"/>
      <c r="N10" s="6"/>
    </row>
    <row r="11" customFormat="false" ht="15.75" hidden="false" customHeight="true" outlineLevel="0" collapsed="false">
      <c r="A11" s="20"/>
      <c r="B11" s="21"/>
      <c r="C11" s="22"/>
      <c r="D11" s="23"/>
      <c r="E11" s="17" t="str">
        <f aca="false">IF(($C11&gt;0)*AND(+$D11&gt;0),IF($D11&gt;$C11,"Yes","No"),"No score")</f>
        <v>No score</v>
      </c>
      <c r="F11" s="29" t="s">
        <v>13</v>
      </c>
      <c r="G11" s="29"/>
      <c r="H11" s="29"/>
      <c r="I11" s="30" t="s">
        <v>14</v>
      </c>
      <c r="J11" s="30"/>
      <c r="K11" s="30"/>
      <c r="L11" s="6"/>
      <c r="M11" s="6"/>
      <c r="N11" s="6"/>
    </row>
    <row r="12" customFormat="false" ht="16.5" hidden="false" customHeight="false" outlineLevel="0" collapsed="false">
      <c r="A12" s="20"/>
      <c r="B12" s="21"/>
      <c r="C12" s="22"/>
      <c r="D12" s="23"/>
      <c r="E12" s="17" t="str">
        <f aca="false">IF(($C12&gt;0)*AND(+$D12&gt;0),IF($D12&gt;$C12,"Yes","No"),"No score")</f>
        <v>No score</v>
      </c>
      <c r="F12" s="31" t="n">
        <v>20</v>
      </c>
      <c r="G12" s="31" t="n">
        <v>19</v>
      </c>
      <c r="H12" s="31" t="n">
        <v>18</v>
      </c>
      <c r="I12" s="32" t="n">
        <v>17</v>
      </c>
      <c r="J12" s="32" t="n">
        <v>16</v>
      </c>
      <c r="K12" s="33" t="n">
        <v>15</v>
      </c>
      <c r="L12" s="6"/>
      <c r="M12" s="34"/>
      <c r="N12" s="34"/>
    </row>
    <row r="13" customFormat="false" ht="25.5" hidden="false" customHeight="false" outlineLevel="0" collapsed="false">
      <c r="A13" s="20"/>
      <c r="B13" s="21"/>
      <c r="C13" s="22"/>
      <c r="D13" s="23"/>
      <c r="E13" s="17" t="str">
        <f aca="false">IF(($C13&gt;0)*AND(+$D13&gt;0),IF($D13&gt;$C13,"Yes","No"),"No score")</f>
        <v>No score</v>
      </c>
      <c r="F13" s="35" t="s">
        <v>15</v>
      </c>
      <c r="G13" s="35" t="s">
        <v>16</v>
      </c>
      <c r="H13" s="35" t="s">
        <v>17</v>
      </c>
      <c r="I13" s="35" t="s">
        <v>18</v>
      </c>
      <c r="J13" s="35" t="s">
        <v>19</v>
      </c>
      <c r="K13" s="36" t="s">
        <v>20</v>
      </c>
      <c r="L13" s="6"/>
      <c r="M13" s="34"/>
      <c r="N13" s="34"/>
    </row>
    <row r="14" customFormat="false" ht="15.75" hidden="false" customHeight="false" outlineLevel="0" collapsed="false">
      <c r="A14" s="20"/>
      <c r="B14" s="21"/>
      <c r="C14" s="22"/>
      <c r="D14" s="23"/>
      <c r="E14" s="17" t="str">
        <f aca="false">IF(($C14&gt;0)*AND(+$D14&gt;0),IF($D14&gt;$C14,"Yes","No"),"No score")</f>
        <v>No score</v>
      </c>
      <c r="F14" s="28"/>
      <c r="G14" s="6"/>
      <c r="H14" s="6"/>
      <c r="I14" s="6"/>
      <c r="J14" s="6"/>
      <c r="K14" s="6"/>
      <c r="L14" s="6"/>
      <c r="M14" s="34"/>
      <c r="N14" s="34"/>
    </row>
    <row r="15" customFormat="false" ht="15.75" hidden="false" customHeight="true" outlineLevel="0" collapsed="false">
      <c r="A15" s="20"/>
      <c r="B15" s="21"/>
      <c r="C15" s="22"/>
      <c r="D15" s="23"/>
      <c r="E15" s="17" t="str">
        <f aca="false">IF(($C15&gt;0)*AND(+$D15&gt;0),IF($D15&gt;$C15,"Yes","No"),"No score")</f>
        <v>No score</v>
      </c>
      <c r="F15" s="37" t="s">
        <v>14</v>
      </c>
      <c r="G15" s="37"/>
      <c r="H15" s="37"/>
      <c r="I15" s="37"/>
      <c r="J15" s="37"/>
      <c r="K15" s="37"/>
      <c r="L15" s="6"/>
      <c r="M15" s="34"/>
      <c r="N15" s="34"/>
    </row>
    <row r="16" customFormat="false" ht="16.5" hidden="false" customHeight="false" outlineLevel="0" collapsed="false">
      <c r="A16" s="20"/>
      <c r="B16" s="21"/>
      <c r="C16" s="22"/>
      <c r="D16" s="23"/>
      <c r="E16" s="17" t="str">
        <f aca="false">IF(($C16&gt;0)*AND(+$D16&gt;0),IF($D16&gt;$C16,"Yes","No"),"No score")</f>
        <v>No score</v>
      </c>
      <c r="F16" s="32" t="n">
        <v>14</v>
      </c>
      <c r="G16" s="38" t="n">
        <v>13</v>
      </c>
      <c r="H16" s="32" t="n">
        <v>12</v>
      </c>
      <c r="I16" s="32" t="n">
        <v>11</v>
      </c>
      <c r="J16" s="32" t="n">
        <v>10</v>
      </c>
      <c r="K16" s="33" t="n">
        <v>9</v>
      </c>
      <c r="L16" s="6"/>
      <c r="M16" s="34"/>
      <c r="N16" s="34"/>
    </row>
    <row r="17" customFormat="false" ht="25.5" hidden="false" customHeight="false" outlineLevel="0" collapsed="false">
      <c r="A17" s="20"/>
      <c r="B17" s="21"/>
      <c r="C17" s="22"/>
      <c r="D17" s="23"/>
      <c r="E17" s="17" t="str">
        <f aca="false">IF(($C17&gt;0)*AND(+$D17&gt;0),IF($D17&gt;$C17,"Yes","No"),"No score")</f>
        <v>No score</v>
      </c>
      <c r="F17" s="35" t="s">
        <v>21</v>
      </c>
      <c r="G17" s="39" t="n">
        <v>0.7</v>
      </c>
      <c r="H17" s="35" t="s">
        <v>22</v>
      </c>
      <c r="I17" s="35" t="s">
        <v>23</v>
      </c>
      <c r="J17" s="35" t="s">
        <v>24</v>
      </c>
      <c r="K17" s="36" t="s">
        <v>25</v>
      </c>
      <c r="L17" s="6"/>
      <c r="M17" s="34"/>
      <c r="N17" s="34"/>
    </row>
    <row r="18" customFormat="false" ht="15.75" hidden="false" customHeight="false" outlineLevel="0" collapsed="false">
      <c r="A18" s="20"/>
      <c r="B18" s="21"/>
      <c r="C18" s="22"/>
      <c r="D18" s="23"/>
      <c r="E18" s="17" t="str">
        <f aca="false">IF(($C18&gt;0)*AND(+$D18&gt;0),IF($D18&gt;$C18,"Yes","No"),"No score")</f>
        <v>No score</v>
      </c>
      <c r="F18" s="28"/>
      <c r="G18" s="6"/>
      <c r="H18" s="6"/>
      <c r="I18" s="6"/>
      <c r="J18" s="6"/>
      <c r="K18" s="6"/>
      <c r="L18" s="6"/>
      <c r="M18" s="34"/>
      <c r="N18" s="34"/>
    </row>
    <row r="19" customFormat="false" ht="15.75" hidden="false" customHeight="true" outlineLevel="0" collapsed="false">
      <c r="A19" s="20"/>
      <c r="B19" s="21"/>
      <c r="C19" s="22"/>
      <c r="D19" s="23"/>
      <c r="E19" s="17" t="str">
        <f aca="false">IF(($C19&gt;0)*AND(+$D19&gt;0),IF($D19&gt;$C19,"Yes","No"),"No score")</f>
        <v>No score</v>
      </c>
      <c r="F19" s="40" t="s">
        <v>26</v>
      </c>
      <c r="G19" s="40"/>
      <c r="H19" s="40"/>
      <c r="I19" s="40"/>
      <c r="J19" s="40"/>
      <c r="K19" s="40"/>
      <c r="L19" s="6"/>
      <c r="M19" s="34"/>
      <c r="N19" s="34"/>
    </row>
    <row r="20" customFormat="false" ht="15.75" hidden="false" customHeight="false" outlineLevel="0" collapsed="false">
      <c r="A20" s="20"/>
      <c r="B20" s="21"/>
      <c r="C20" s="22"/>
      <c r="D20" s="23"/>
      <c r="E20" s="17" t="str">
        <f aca="false">IF(($C20&gt;0)*AND(+$D20&gt;0),IF($D20&gt;$C20,"Yes","No"),"No score")</f>
        <v>No score</v>
      </c>
      <c r="F20" s="41" t="n">
        <v>8</v>
      </c>
      <c r="G20" s="41" t="n">
        <v>7</v>
      </c>
      <c r="H20" s="41" t="n">
        <v>6</v>
      </c>
      <c r="I20" s="41" t="n">
        <v>5</v>
      </c>
      <c r="J20" s="41" t="n">
        <v>4</v>
      </c>
      <c r="K20" s="42" t="n">
        <v>3</v>
      </c>
      <c r="L20" s="6"/>
      <c r="M20" s="34"/>
      <c r="N20" s="34"/>
    </row>
    <row r="21" customFormat="false" ht="25.5" hidden="false" customHeight="false" outlineLevel="0" collapsed="false">
      <c r="A21" s="20"/>
      <c r="B21" s="21"/>
      <c r="C21" s="22"/>
      <c r="D21" s="23"/>
      <c r="E21" s="17" t="str">
        <f aca="false">IF(($C21&gt;0)*AND(+$D21&gt;0),IF($D21&gt;$C21,"Yes","No"),"No score")</f>
        <v>No score</v>
      </c>
      <c r="F21" s="35" t="s">
        <v>27</v>
      </c>
      <c r="G21" s="35" t="s">
        <v>28</v>
      </c>
      <c r="H21" s="35" t="s">
        <v>29</v>
      </c>
      <c r="I21" s="35" t="s">
        <v>30</v>
      </c>
      <c r="J21" s="35" t="s">
        <v>31</v>
      </c>
      <c r="K21" s="36" t="s">
        <v>32</v>
      </c>
      <c r="L21" s="6"/>
      <c r="M21" s="34"/>
      <c r="N21" s="34"/>
    </row>
    <row r="22" customFormat="false" ht="15.75" hidden="false" customHeight="false" outlineLevel="0" collapsed="false">
      <c r="A22" s="20"/>
      <c r="B22" s="21"/>
      <c r="C22" s="22"/>
      <c r="D22" s="23"/>
      <c r="E22" s="17" t="str">
        <f aca="false">IF(($C22&gt;0)*AND(+$D22&gt;0),IF($D22&gt;$C22,"Yes","No"),"No score")</f>
        <v>No score</v>
      </c>
      <c r="F22" s="28"/>
      <c r="G22" s="6"/>
      <c r="H22" s="6"/>
      <c r="I22" s="28"/>
      <c r="J22" s="28"/>
      <c r="K22" s="28"/>
      <c r="L22" s="6"/>
      <c r="M22" s="34"/>
      <c r="N22" s="34"/>
    </row>
    <row r="23" customFormat="false" ht="15.75" hidden="false" customHeight="true" outlineLevel="0" collapsed="false">
      <c r="A23" s="20"/>
      <c r="B23" s="21"/>
      <c r="C23" s="22"/>
      <c r="D23" s="23"/>
      <c r="E23" s="17" t="str">
        <f aca="false">IF(($C23&gt;0)*AND(+$D23&gt;0),IF($D23&gt;$C23,"Yes","No"),"No score")</f>
        <v>No score</v>
      </c>
      <c r="F23" s="43" t="s">
        <v>33</v>
      </c>
      <c r="G23" s="43"/>
      <c r="H23" s="43"/>
      <c r="I23" s="6"/>
      <c r="J23" s="6"/>
      <c r="K23" s="6"/>
      <c r="L23" s="6"/>
      <c r="M23" s="34"/>
      <c r="N23" s="34"/>
    </row>
    <row r="24" customFormat="false" ht="15.75" hidden="false" customHeight="false" outlineLevel="0" collapsed="false">
      <c r="A24" s="20"/>
      <c r="B24" s="21"/>
      <c r="C24" s="22"/>
      <c r="D24" s="23"/>
      <c r="E24" s="17" t="str">
        <f aca="false">IF(($C24&gt;0)*AND(+$D24&gt;0),IF($D24&gt;$C24,"Yes","No"),"No score")</f>
        <v>No score</v>
      </c>
      <c r="F24" s="44" t="n">
        <v>2</v>
      </c>
      <c r="G24" s="44" t="n">
        <v>1</v>
      </c>
      <c r="H24" s="45" t="n">
        <v>0</v>
      </c>
      <c r="I24" s="6"/>
      <c r="J24" s="6"/>
      <c r="K24" s="6"/>
      <c r="L24" s="6"/>
      <c r="M24" s="34"/>
      <c r="N24" s="34"/>
    </row>
    <row r="25" customFormat="false" ht="25.5" hidden="false" customHeight="false" outlineLevel="0" collapsed="false">
      <c r="A25" s="20"/>
      <c r="B25" s="21"/>
      <c r="C25" s="22"/>
      <c r="D25" s="23"/>
      <c r="E25" s="17" t="str">
        <f aca="false">IF(($C25&gt;0)*AND(+$D25&gt;0),IF($D25&gt;$C25,"Yes","No"),"No score")</f>
        <v>No score</v>
      </c>
      <c r="F25" s="35" t="s">
        <v>34</v>
      </c>
      <c r="G25" s="35" t="s">
        <v>35</v>
      </c>
      <c r="H25" s="46" t="n">
        <v>0</v>
      </c>
      <c r="I25" s="6"/>
      <c r="J25" s="6"/>
      <c r="K25" s="6"/>
      <c r="L25" s="6"/>
      <c r="M25" s="34"/>
      <c r="N25" s="34"/>
    </row>
    <row r="26" customFormat="false" ht="15.75" hidden="false" customHeight="false" outlineLevel="0" collapsed="false">
      <c r="A26" s="20"/>
      <c r="B26" s="21"/>
      <c r="C26" s="22"/>
      <c r="D26" s="23"/>
      <c r="E26" s="17" t="str">
        <f aca="false">IF(($C26&gt;0)*AND(+$D26&gt;0),IF($D26&gt;$C26,"Yes","No"),"No score")</f>
        <v>No score</v>
      </c>
      <c r="F26" s="28"/>
      <c r="G26" s="6"/>
      <c r="H26" s="6"/>
      <c r="I26" s="6"/>
      <c r="J26" s="6"/>
      <c r="K26" s="6"/>
      <c r="L26" s="6"/>
      <c r="M26" s="34"/>
      <c r="N26" s="34"/>
    </row>
    <row r="27" customFormat="false" ht="15.75" hidden="false" customHeight="false" outlineLevel="0" collapsed="false">
      <c r="A27" s="20"/>
      <c r="B27" s="21"/>
      <c r="C27" s="22"/>
      <c r="D27" s="23"/>
      <c r="E27" s="17" t="str">
        <f aca="false">IF(($C27&gt;0)*AND(+$D27&gt;0),IF($D27&gt;$C27,"Yes","No"),"No score")</f>
        <v>No score</v>
      </c>
      <c r="F27" s="28"/>
      <c r="G27" s="6"/>
      <c r="H27" s="6"/>
      <c r="I27" s="6"/>
      <c r="J27" s="6"/>
      <c r="K27" s="6"/>
      <c r="L27" s="6"/>
      <c r="M27" s="34"/>
      <c r="N27" s="34"/>
    </row>
    <row r="28" customFormat="false" ht="15.75" hidden="false" customHeight="false" outlineLevel="0" collapsed="false">
      <c r="A28" s="20"/>
      <c r="B28" s="21"/>
      <c r="C28" s="22"/>
      <c r="D28" s="23"/>
      <c r="E28" s="17" t="str">
        <f aca="false">IF(($C28&gt;0)*AND(+$D28&gt;0),IF($D28&gt;$C28,"Yes","No"),"No score")</f>
        <v>No score</v>
      </c>
      <c r="F28" s="6"/>
      <c r="G28" s="6"/>
      <c r="H28" s="6"/>
      <c r="I28" s="6"/>
      <c r="J28" s="6"/>
      <c r="K28" s="6"/>
      <c r="L28" s="6"/>
      <c r="M28" s="34"/>
      <c r="N28" s="34"/>
    </row>
    <row r="29" customFormat="false" ht="15.75" hidden="false" customHeight="false" outlineLevel="0" collapsed="false">
      <c r="A29" s="20"/>
      <c r="B29" s="21"/>
      <c r="C29" s="22"/>
      <c r="D29" s="23"/>
      <c r="E29" s="17" t="str">
        <f aca="false">IF(($C29&gt;0)*AND(+$D29&gt;0),IF($D29&gt;$C29,"Yes","No"),"No score")</f>
        <v>No score</v>
      </c>
      <c r="F29" s="6"/>
      <c r="G29" s="6"/>
      <c r="H29" s="6"/>
      <c r="I29" s="6"/>
      <c r="J29" s="6"/>
      <c r="K29" s="6"/>
      <c r="L29" s="6"/>
      <c r="M29" s="34"/>
      <c r="N29" s="34"/>
    </row>
    <row r="30" customFormat="false" ht="15.75" hidden="false" customHeight="false" outlineLevel="0" collapsed="false">
      <c r="A30" s="20"/>
      <c r="B30" s="21"/>
      <c r="C30" s="22"/>
      <c r="D30" s="23"/>
      <c r="E30" s="17" t="str">
        <f aca="false">IF(($C30&gt;0)*AND(+$D30&gt;0),IF($D30&gt;$C30,"Yes","No"),"No score")</f>
        <v>No score</v>
      </c>
      <c r="F30" s="6"/>
      <c r="G30" s="6"/>
      <c r="H30" s="6"/>
      <c r="I30" s="6"/>
      <c r="J30" s="6"/>
      <c r="K30" s="6"/>
      <c r="L30" s="6"/>
      <c r="M30" s="34"/>
      <c r="N30" s="34"/>
    </row>
    <row r="31" customFormat="false" ht="15.75" hidden="false" customHeight="false" outlineLevel="0" collapsed="false">
      <c r="A31" s="20"/>
      <c r="B31" s="21"/>
      <c r="C31" s="22"/>
      <c r="D31" s="23"/>
      <c r="E31" s="17" t="str">
        <f aca="false">IF(($C31&gt;0)*AND(+$D31&gt;0),IF($D31&gt;$C31,"Yes","No"),"No score")</f>
        <v>No score</v>
      </c>
      <c r="F31" s="6"/>
      <c r="G31" s="6"/>
      <c r="H31" s="6"/>
      <c r="I31" s="6"/>
      <c r="J31" s="6"/>
      <c r="K31" s="6"/>
      <c r="L31" s="6"/>
      <c r="M31" s="34"/>
      <c r="N31" s="34"/>
    </row>
    <row r="32" customFormat="false" ht="15.75" hidden="false" customHeight="false" outlineLevel="0" collapsed="false">
      <c r="A32" s="20"/>
      <c r="B32" s="21"/>
      <c r="C32" s="22"/>
      <c r="D32" s="23"/>
      <c r="E32" s="17" t="str">
        <f aca="false">IF(($C32&gt;0)*AND(+$D32&gt;0),IF($D32&gt;$C32,"Yes","No"),"No score")</f>
        <v>No score</v>
      </c>
      <c r="F32" s="6"/>
      <c r="G32" s="6"/>
      <c r="H32" s="6"/>
      <c r="I32" s="6"/>
      <c r="J32" s="6"/>
      <c r="K32" s="6"/>
      <c r="L32" s="6"/>
      <c r="M32" s="34"/>
      <c r="N32" s="34"/>
    </row>
    <row r="33" customFormat="false" ht="15.75" hidden="false" customHeight="false" outlineLevel="0" collapsed="false">
      <c r="A33" s="20"/>
      <c r="B33" s="21"/>
      <c r="C33" s="22"/>
      <c r="D33" s="23"/>
      <c r="E33" s="17" t="str">
        <f aca="false">IF(($C33&gt;0)*AND(+$D33&gt;0),IF($D33&gt;$C33,"Yes","No"),"No score")</f>
        <v>No score</v>
      </c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.75" hidden="false" customHeight="false" outlineLevel="0" collapsed="false">
      <c r="A34" s="20"/>
      <c r="B34" s="21"/>
      <c r="C34" s="22"/>
      <c r="D34" s="23"/>
      <c r="E34" s="17" t="str">
        <f aca="false">IF(($C34&gt;0)*AND(+$D34&gt;0),IF($D34&gt;$C34,"Yes","No"),"No score")</f>
        <v>No score</v>
      </c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.75" hidden="false" customHeight="false" outlineLevel="0" collapsed="false">
      <c r="A35" s="20"/>
      <c r="B35" s="21"/>
      <c r="C35" s="22"/>
      <c r="D35" s="23"/>
      <c r="E35" s="17" t="str">
        <f aca="false">IF(($C35&gt;0)*AND(+$D35&gt;0),IF($D35&gt;$C35,"Yes","No"),"No score")</f>
        <v>No score</v>
      </c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.75" hidden="false" customHeight="false" outlineLevel="0" collapsed="false">
      <c r="A36" s="20"/>
      <c r="B36" s="21"/>
      <c r="C36" s="22"/>
      <c r="D36" s="23"/>
      <c r="E36" s="17" t="str">
        <f aca="false">IF(($C36&gt;0)*AND(+$D36&gt;0),IF($D36&gt;$C36,"Yes","No"),"No score")</f>
        <v>No score</v>
      </c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.75" hidden="false" customHeight="false" outlineLevel="0" collapsed="false">
      <c r="A37" s="20"/>
      <c r="B37" s="21"/>
      <c r="C37" s="22"/>
      <c r="D37" s="23"/>
      <c r="E37" s="17" t="str">
        <f aca="false">IF(($C37&gt;0)*AND(+$D37&gt;0),IF($D37&gt;$C37,"Yes","No"),"No score")</f>
        <v>No score</v>
      </c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.75" hidden="false" customHeight="false" outlineLevel="0" collapsed="false">
      <c r="A38" s="20"/>
      <c r="B38" s="21"/>
      <c r="C38" s="22"/>
      <c r="D38" s="23"/>
      <c r="E38" s="17" t="str">
        <f aca="false">IF(($C38&gt;0)*AND(+$D38&gt;0),IF($D38&gt;$C38,"Yes","No"),"No score")</f>
        <v>No score</v>
      </c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.75" hidden="false" customHeight="false" outlineLevel="0" collapsed="false">
      <c r="A39" s="20"/>
      <c r="B39" s="21"/>
      <c r="C39" s="22"/>
      <c r="D39" s="23"/>
      <c r="E39" s="17" t="str">
        <f aca="false">IF(($C39&gt;0)*AND(+$D39&gt;0),IF($D39&gt;$C39,"Yes","No"),"No score")</f>
        <v>No score</v>
      </c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.75" hidden="false" customHeight="false" outlineLevel="0" collapsed="false">
      <c r="A40" s="20"/>
      <c r="B40" s="21"/>
      <c r="C40" s="22"/>
      <c r="D40" s="23"/>
      <c r="E40" s="17" t="str">
        <f aca="false">IF(($C40&gt;0)*AND(+$D40&gt;0),IF($D40&gt;$C40,"Yes","No"),"No score")</f>
        <v>No score</v>
      </c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.75" hidden="false" customHeight="false" outlineLevel="0" collapsed="false">
      <c r="A41" s="20"/>
      <c r="B41" s="21"/>
      <c r="C41" s="22"/>
      <c r="D41" s="23"/>
      <c r="E41" s="17" t="str">
        <f aca="false">IF(($C41&gt;0)*AND(+$D41&gt;0),IF($D41&gt;$C41,"Yes","No"),"No score")</f>
        <v>No score</v>
      </c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.75" hidden="false" customHeight="false" outlineLevel="0" collapsed="false">
      <c r="A42" s="20"/>
      <c r="B42" s="21"/>
      <c r="C42" s="22"/>
      <c r="D42" s="23"/>
      <c r="E42" s="17" t="str">
        <f aca="false">IF(($C42&gt;0)*AND(+$D42&gt;0),IF($D42&gt;$C42,"Yes","No"),"No score")</f>
        <v>No score</v>
      </c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5.75" hidden="false" customHeight="false" outlineLevel="0" collapsed="false">
      <c r="A43" s="20"/>
      <c r="B43" s="21"/>
      <c r="C43" s="22"/>
      <c r="D43" s="23"/>
      <c r="E43" s="17" t="str">
        <f aca="false">IF(($C43&gt;0)*AND(+$D43&gt;0),IF($D43&gt;$C43,"Yes","No"),"No score")</f>
        <v>No score</v>
      </c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5.75" hidden="false" customHeight="false" outlineLevel="0" collapsed="false">
      <c r="A44" s="20"/>
      <c r="B44" s="21"/>
      <c r="C44" s="22"/>
      <c r="D44" s="23"/>
      <c r="E44" s="17" t="str">
        <f aca="false">IF(($C44&gt;0)*AND(+$D44&gt;0),IF($D44&gt;$C44,"Yes","No"),"No score")</f>
        <v>No score</v>
      </c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5.75" hidden="false" customHeight="false" outlineLevel="0" collapsed="false">
      <c r="A45" s="20"/>
      <c r="B45" s="21"/>
      <c r="C45" s="22"/>
      <c r="D45" s="23"/>
      <c r="E45" s="17" t="str">
        <f aca="false">IF(($C45&gt;0)*AND(+$D45&gt;0),IF($D45&gt;$C45,"Yes","No"),"No score")</f>
        <v>No score</v>
      </c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5.75" hidden="false" customHeight="false" outlineLevel="0" collapsed="false">
      <c r="A46" s="20"/>
      <c r="B46" s="21"/>
      <c r="C46" s="22"/>
      <c r="D46" s="23"/>
      <c r="E46" s="17" t="str">
        <f aca="false">IF(($C46&gt;0)*AND(+$D46&gt;0),IF($D46&gt;$C46,"Yes","No"),"No score")</f>
        <v>No score</v>
      </c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5.75" hidden="false" customHeight="false" outlineLevel="0" collapsed="false">
      <c r="A47" s="20"/>
      <c r="B47" s="21"/>
      <c r="C47" s="22"/>
      <c r="D47" s="23"/>
      <c r="E47" s="17" t="str">
        <f aca="false">IF(($C47&gt;0)*AND(+$D47&gt;0),IF($D47&gt;$C47,"Yes","No"),"No score")</f>
        <v>No score</v>
      </c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5.75" hidden="false" customHeight="false" outlineLevel="0" collapsed="false">
      <c r="A48" s="20"/>
      <c r="B48" s="21"/>
      <c r="C48" s="22"/>
      <c r="D48" s="23"/>
      <c r="E48" s="17" t="str">
        <f aca="false">IF(($C48&gt;0)*AND(+$D48&gt;0),IF($D48&gt;$C48,"Yes","No"),"No score")</f>
        <v>No score</v>
      </c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5.75" hidden="false" customHeight="false" outlineLevel="0" collapsed="false">
      <c r="A49" s="20"/>
      <c r="B49" s="21"/>
      <c r="C49" s="22"/>
      <c r="D49" s="23"/>
      <c r="E49" s="17" t="str">
        <f aca="false">IF(($C49&gt;0)*AND(+$D49&gt;0),IF($D49&gt;$C49,"Yes","No"),"No score")</f>
        <v>No score</v>
      </c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5.75" hidden="false" customHeight="false" outlineLevel="0" collapsed="false">
      <c r="A50" s="20"/>
      <c r="B50" s="21"/>
      <c r="C50" s="22"/>
      <c r="D50" s="23"/>
      <c r="E50" s="17" t="str">
        <f aca="false">IF(($C50&gt;0)*AND(+$D50&gt;0),IF($D50&gt;$C50,"Yes","No"),"No score")</f>
        <v>No score</v>
      </c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5.75" hidden="false" customHeight="false" outlineLevel="0" collapsed="false">
      <c r="A51" s="20"/>
      <c r="B51" s="21"/>
      <c r="C51" s="22"/>
      <c r="D51" s="23"/>
      <c r="E51" s="17" t="str">
        <f aca="false">IF(($C51&gt;0)*AND(+$D51&gt;0),IF($D51&gt;$C51,"Yes","No"),"No score")</f>
        <v>No score</v>
      </c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5.75" hidden="false" customHeight="false" outlineLevel="0" collapsed="false">
      <c r="A52" s="20"/>
      <c r="B52" s="21"/>
      <c r="C52" s="22"/>
      <c r="D52" s="23"/>
      <c r="E52" s="17" t="str">
        <f aca="false">IF(($C52&gt;0)*AND(+$D52&gt;0),IF($D52&gt;$C52,"Yes","No"),"No score")</f>
        <v>No score</v>
      </c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5.75" hidden="false" customHeight="false" outlineLevel="0" collapsed="false">
      <c r="A53" s="20"/>
      <c r="B53" s="21"/>
      <c r="C53" s="22"/>
      <c r="D53" s="23"/>
      <c r="E53" s="17" t="str">
        <f aca="false">IF(($C53&gt;0)*AND(+$D53&gt;0),IF($D53&gt;$C53,"Yes","No"),"No score")</f>
        <v>No score</v>
      </c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5.75" hidden="false" customHeight="false" outlineLevel="0" collapsed="false">
      <c r="A54" s="20"/>
      <c r="B54" s="21"/>
      <c r="C54" s="22"/>
      <c r="D54" s="23"/>
      <c r="E54" s="17" t="str">
        <f aca="false">IF(($C54&gt;0)*AND(+$D54&gt;0),IF($D54&gt;$C54,"Yes","No"),"No score")</f>
        <v>No score</v>
      </c>
      <c r="F54" s="28"/>
      <c r="G54" s="6"/>
      <c r="H54" s="6"/>
      <c r="I54" s="6"/>
      <c r="J54" s="6"/>
      <c r="K54" s="6"/>
      <c r="L54" s="6"/>
      <c r="M54" s="6"/>
      <c r="N54" s="6"/>
    </row>
    <row r="55" customFormat="false" ht="15.75" hidden="false" customHeight="false" outlineLevel="0" collapsed="false">
      <c r="A55" s="20"/>
      <c r="B55" s="21"/>
      <c r="C55" s="22"/>
      <c r="D55" s="23"/>
      <c r="E55" s="17" t="str">
        <f aca="false">IF(($C55&gt;0)*AND(+$D55&gt;0),IF($D55&gt;$C55,"Yes","No"),"No score")</f>
        <v>No score</v>
      </c>
      <c r="F55" s="28"/>
      <c r="G55" s="6"/>
      <c r="H55" s="6"/>
      <c r="I55" s="6"/>
      <c r="J55" s="6"/>
      <c r="K55" s="6"/>
      <c r="L55" s="6"/>
      <c r="M55" s="6"/>
      <c r="N55" s="6"/>
    </row>
    <row r="56" customFormat="false" ht="15.75" hidden="false" customHeight="false" outlineLevel="0" collapsed="false">
      <c r="A56" s="20"/>
      <c r="B56" s="21"/>
      <c r="C56" s="22"/>
      <c r="D56" s="23"/>
      <c r="E56" s="17" t="str">
        <f aca="false">IF(($C56&gt;0)*AND(+$D56&gt;0),IF($D56&gt;$C56,"Yes","No"),"No score")</f>
        <v>No score</v>
      </c>
      <c r="F56" s="28"/>
      <c r="G56" s="6"/>
      <c r="H56" s="6"/>
      <c r="I56" s="6"/>
      <c r="J56" s="6"/>
      <c r="K56" s="6"/>
      <c r="L56" s="6"/>
      <c r="M56" s="6"/>
      <c r="N56" s="6"/>
    </row>
    <row r="57" customFormat="false" ht="15.75" hidden="false" customHeight="false" outlineLevel="0" collapsed="false">
      <c r="A57" s="20"/>
      <c r="B57" s="21"/>
      <c r="C57" s="22"/>
      <c r="D57" s="23"/>
      <c r="E57" s="17" t="str">
        <f aca="false">IF(($C57&gt;0)*AND(+$D57&gt;0),IF($D57&gt;$C57,"Yes","No"),"No score")</f>
        <v>No score</v>
      </c>
      <c r="F57" s="28"/>
      <c r="G57" s="6"/>
      <c r="H57" s="6"/>
      <c r="I57" s="6"/>
      <c r="J57" s="6"/>
      <c r="K57" s="6"/>
      <c r="L57" s="6"/>
      <c r="M57" s="6"/>
      <c r="N57" s="6"/>
    </row>
    <row r="58" customFormat="false" ht="15.75" hidden="false" customHeight="false" outlineLevel="0" collapsed="false">
      <c r="A58" s="20"/>
      <c r="B58" s="21"/>
      <c r="C58" s="22"/>
      <c r="D58" s="23"/>
      <c r="E58" s="17" t="str">
        <f aca="false">IF(($C58&gt;0)*AND(+$D58&gt;0),IF($D58&gt;$C58,"Yes","No"),"No score")</f>
        <v>No score</v>
      </c>
      <c r="F58" s="28"/>
      <c r="G58" s="6"/>
      <c r="H58" s="6"/>
      <c r="I58" s="6"/>
      <c r="J58" s="6"/>
      <c r="K58" s="6"/>
      <c r="L58" s="6"/>
      <c r="M58" s="6"/>
      <c r="N58" s="6"/>
    </row>
    <row r="59" customFormat="false" ht="15.75" hidden="false" customHeight="false" outlineLevel="0" collapsed="false">
      <c r="A59" s="20"/>
      <c r="B59" s="21"/>
      <c r="C59" s="22"/>
      <c r="D59" s="23"/>
      <c r="E59" s="17" t="str">
        <f aca="false">IF(($C59&gt;0)*AND(+$D59&gt;0),IF($D59&gt;$C59,"Yes","No"),"No score")</f>
        <v>No score</v>
      </c>
      <c r="F59" s="28"/>
      <c r="G59" s="6"/>
      <c r="H59" s="6"/>
      <c r="I59" s="6"/>
      <c r="J59" s="6"/>
      <c r="K59" s="6"/>
      <c r="L59" s="6"/>
      <c r="M59" s="6"/>
      <c r="N59" s="6"/>
    </row>
    <row r="60" customFormat="false" ht="15.75" hidden="false" customHeight="false" outlineLevel="0" collapsed="false">
      <c r="A60" s="20"/>
      <c r="B60" s="21"/>
      <c r="C60" s="22"/>
      <c r="D60" s="23"/>
      <c r="E60" s="17" t="str">
        <f aca="false">IF(($C60&gt;0)*AND(+$D60&gt;0),IF($D60&gt;$C60,"Yes","No"),"No score")</f>
        <v>No score</v>
      </c>
      <c r="F60" s="28"/>
      <c r="G60" s="6"/>
      <c r="H60" s="6"/>
      <c r="I60" s="6"/>
      <c r="J60" s="6"/>
      <c r="K60" s="6"/>
      <c r="L60" s="6"/>
      <c r="M60" s="6"/>
      <c r="N60" s="6"/>
    </row>
    <row r="61" customFormat="false" ht="15.75" hidden="false" customHeight="false" outlineLevel="0" collapsed="false">
      <c r="A61" s="20"/>
      <c r="B61" s="21"/>
      <c r="C61" s="22"/>
      <c r="D61" s="23"/>
      <c r="E61" s="17" t="str">
        <f aca="false">IF(($C61&gt;0)*AND(+$D61&gt;0),IF($D61&gt;$C61,"Yes","No"),"No score")</f>
        <v>No score</v>
      </c>
      <c r="F61" s="28"/>
      <c r="G61" s="6"/>
      <c r="H61" s="6"/>
      <c r="I61" s="6"/>
      <c r="J61" s="6"/>
      <c r="K61" s="6"/>
      <c r="L61" s="6"/>
      <c r="M61" s="6"/>
      <c r="N61" s="6"/>
    </row>
    <row r="62" customFormat="false" ht="15.75" hidden="false" customHeight="false" outlineLevel="0" collapsed="false">
      <c r="A62" s="20"/>
      <c r="B62" s="21"/>
      <c r="C62" s="22"/>
      <c r="D62" s="23"/>
      <c r="E62" s="17" t="str">
        <f aca="false">IF(($C62&gt;0)*AND(+$D62&gt;0),IF($D62&gt;$C62,"Yes","No"),"No score")</f>
        <v>No score</v>
      </c>
      <c r="F62" s="28"/>
      <c r="G62" s="6"/>
      <c r="H62" s="6"/>
      <c r="I62" s="6"/>
      <c r="J62" s="6"/>
      <c r="K62" s="6"/>
      <c r="L62" s="6"/>
      <c r="M62" s="6"/>
      <c r="N62" s="6"/>
    </row>
    <row r="63" customFormat="false" ht="15.75" hidden="false" customHeight="false" outlineLevel="0" collapsed="false">
      <c r="A63" s="20"/>
      <c r="B63" s="21"/>
      <c r="C63" s="22"/>
      <c r="D63" s="23"/>
      <c r="E63" s="17" t="str">
        <f aca="false">IF(($C63&gt;0)*AND(+$D63&gt;0),IF($D63&gt;$C63,"Yes","No"),"No score")</f>
        <v>No score</v>
      </c>
      <c r="F63" s="28"/>
      <c r="G63" s="6"/>
      <c r="H63" s="6"/>
      <c r="I63" s="6"/>
      <c r="J63" s="6"/>
      <c r="K63" s="6"/>
      <c r="L63" s="6"/>
      <c r="M63" s="6"/>
      <c r="N63" s="6"/>
    </row>
    <row r="64" customFormat="false" ht="15.75" hidden="false" customHeight="false" outlineLevel="0" collapsed="false">
      <c r="A64" s="20"/>
      <c r="B64" s="21"/>
      <c r="C64" s="22"/>
      <c r="D64" s="23"/>
      <c r="E64" s="17" t="str">
        <f aca="false">IF(($C64&gt;0)*AND(+$D64&gt;0),IF($D64&gt;$C64,"Yes","No"),"No score")</f>
        <v>No score</v>
      </c>
      <c r="F64" s="28"/>
      <c r="G64" s="6"/>
      <c r="H64" s="6"/>
      <c r="I64" s="6"/>
      <c r="J64" s="6"/>
      <c r="K64" s="6"/>
      <c r="L64" s="6"/>
      <c r="M64" s="6"/>
      <c r="N64" s="6"/>
    </row>
    <row r="65" customFormat="false" ht="15.75" hidden="false" customHeight="false" outlineLevel="0" collapsed="false">
      <c r="A65" s="20"/>
      <c r="B65" s="21"/>
      <c r="C65" s="22"/>
      <c r="D65" s="23"/>
      <c r="E65" s="17" t="str">
        <f aca="false">IF(($C65&gt;0)*AND(+$D65&gt;0),IF($D65&gt;$C65,"Yes","No"),"No score")</f>
        <v>No score</v>
      </c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5.75" hidden="false" customHeight="false" outlineLevel="0" collapsed="false">
      <c r="A66" s="20"/>
      <c r="B66" s="21"/>
      <c r="C66" s="22"/>
      <c r="D66" s="23"/>
      <c r="E66" s="17" t="str">
        <f aca="false">IF(($C66&gt;0)*AND(+$D66&gt;0),IF($D66&gt;$C66,"Yes","No"),"No score")</f>
        <v>No score</v>
      </c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5.75" hidden="false" customHeight="false" outlineLevel="0" collapsed="false">
      <c r="A67" s="20"/>
      <c r="B67" s="21"/>
      <c r="C67" s="22"/>
      <c r="D67" s="23"/>
      <c r="E67" s="17" t="str">
        <f aca="false">IF(($C67&gt;0)*AND(+$D67&gt;0),IF($D67&gt;$C67,"Yes","No"),"No score")</f>
        <v>No score</v>
      </c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5.75" hidden="false" customHeight="false" outlineLevel="0" collapsed="false">
      <c r="A68" s="20"/>
      <c r="B68" s="21"/>
      <c r="C68" s="22"/>
      <c r="D68" s="23"/>
      <c r="E68" s="17" t="str">
        <f aca="false">IF(($C68&gt;0)*AND(+$D68&gt;0),IF($D68&gt;$C68,"Yes","No"),"No score")</f>
        <v>No score</v>
      </c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5.75" hidden="false" customHeight="false" outlineLevel="0" collapsed="false">
      <c r="A69" s="20"/>
      <c r="B69" s="21"/>
      <c r="C69" s="22"/>
      <c r="D69" s="23"/>
      <c r="E69" s="17" t="str">
        <f aca="false">IF(($C69&gt;0)*AND(+$D69&gt;0),IF($D69&gt;$C69,"Yes","No"),"No score")</f>
        <v>No score</v>
      </c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5.75" hidden="false" customHeight="false" outlineLevel="0" collapsed="false">
      <c r="A70" s="20"/>
      <c r="B70" s="21"/>
      <c r="C70" s="22"/>
      <c r="D70" s="23"/>
      <c r="E70" s="17" t="str">
        <f aca="false">IF(($C70&gt;0)*AND(+$D70&gt;0),IF($D70&gt;$C70,"Yes","No"),"No score")</f>
        <v>No score</v>
      </c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5.75" hidden="false" customHeight="false" outlineLevel="0" collapsed="false">
      <c r="A71" s="20"/>
      <c r="B71" s="21"/>
      <c r="C71" s="22"/>
      <c r="D71" s="23"/>
      <c r="E71" s="17" t="str">
        <f aca="false">IF(($C71&gt;0)*AND(+$D71&gt;0),IF($D71&gt;$C71,"Yes","No"),"No score")</f>
        <v>No score</v>
      </c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5.75" hidden="false" customHeight="false" outlineLevel="0" collapsed="false">
      <c r="A72" s="20"/>
      <c r="B72" s="21"/>
      <c r="C72" s="22"/>
      <c r="D72" s="23"/>
      <c r="E72" s="17" t="str">
        <f aca="false">IF(($C72&gt;0)*AND(+$D72&gt;0),IF($D72&gt;$C72,"Yes","No"),"No score")</f>
        <v>No score</v>
      </c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5.75" hidden="false" customHeight="false" outlineLevel="0" collapsed="false">
      <c r="A73" s="20"/>
      <c r="B73" s="21"/>
      <c r="C73" s="22"/>
      <c r="D73" s="23"/>
      <c r="E73" s="17" t="str">
        <f aca="false">IF(($C73&gt;0)*AND(+$D73&gt;0),IF($D73&gt;$C73,"Yes","No"),"No score")</f>
        <v>No score</v>
      </c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5.75" hidden="false" customHeight="false" outlineLevel="0" collapsed="false">
      <c r="A74" s="20"/>
      <c r="B74" s="21"/>
      <c r="C74" s="22"/>
      <c r="D74" s="23"/>
      <c r="E74" s="17" t="str">
        <f aca="false">IF(($C74&gt;0)*AND(+$D74&gt;0),IF($D74&gt;$C74,"Yes","No"),"No score")</f>
        <v>No score</v>
      </c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5.75" hidden="false" customHeight="false" outlineLevel="0" collapsed="false">
      <c r="A75" s="20"/>
      <c r="B75" s="21"/>
      <c r="C75" s="22"/>
      <c r="D75" s="23"/>
      <c r="E75" s="17" t="str">
        <f aca="false">IF(($C75&gt;0)*AND(+$D75&gt;0),IF($D75&gt;$C75,"Yes","No"),"No score")</f>
        <v>No score</v>
      </c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5.75" hidden="false" customHeight="false" outlineLevel="0" collapsed="false">
      <c r="A76" s="20"/>
      <c r="B76" s="21"/>
      <c r="C76" s="22"/>
      <c r="D76" s="23"/>
      <c r="E76" s="17" t="str">
        <f aca="false">IF(($C76&gt;0)*AND(+$D76&gt;0),IF($D76&gt;$C76,"Yes","No"),"No score")</f>
        <v>No score</v>
      </c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5.75" hidden="false" customHeight="false" outlineLevel="0" collapsed="false">
      <c r="A77" s="20"/>
      <c r="B77" s="21"/>
      <c r="C77" s="22"/>
      <c r="D77" s="23"/>
      <c r="E77" s="17" t="str">
        <f aca="false">IF(($C77&gt;0)*AND(+$D77&gt;0),IF($D77&gt;$C77,"Yes","No"),"No score")</f>
        <v>No score</v>
      </c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5.75" hidden="false" customHeight="false" outlineLevel="0" collapsed="false">
      <c r="A78" s="20"/>
      <c r="B78" s="21"/>
      <c r="C78" s="22"/>
      <c r="D78" s="23"/>
      <c r="E78" s="17" t="str">
        <f aca="false">IF(($C78&gt;0)*AND(+$D78&gt;0),IF($D78&gt;$C78,"Yes","No"),"No score")</f>
        <v>No score</v>
      </c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5.75" hidden="false" customHeight="false" outlineLevel="0" collapsed="false">
      <c r="A79" s="20"/>
      <c r="B79" s="21"/>
      <c r="C79" s="22"/>
      <c r="D79" s="23"/>
      <c r="E79" s="17" t="str">
        <f aca="false">IF(($C79&gt;0)*AND(+$D79&gt;0),IF($D79&gt;$C79,"Yes","No"),"No score")</f>
        <v>No score</v>
      </c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5.75" hidden="false" customHeight="false" outlineLevel="0" collapsed="false">
      <c r="A80" s="20"/>
      <c r="B80" s="21"/>
      <c r="C80" s="22"/>
      <c r="D80" s="23"/>
      <c r="E80" s="17" t="str">
        <f aca="false">IF(($C80&gt;0)*AND(+$D80&gt;0),IF($D80&gt;$C80,"Yes","No"),"No score")</f>
        <v>No score</v>
      </c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5.75" hidden="false" customHeight="false" outlineLevel="0" collapsed="false">
      <c r="A81" s="20"/>
      <c r="B81" s="21"/>
      <c r="C81" s="22"/>
      <c r="D81" s="23"/>
      <c r="E81" s="17" t="str">
        <f aca="false">IF(($C81&gt;0)*AND(+$D81&gt;0),IF($D81&gt;$C81,"Yes","No"),"No score")</f>
        <v>No score</v>
      </c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5.75" hidden="false" customHeight="false" outlineLevel="0" collapsed="false">
      <c r="A82" s="20"/>
      <c r="B82" s="21"/>
      <c r="C82" s="22"/>
      <c r="D82" s="23"/>
      <c r="E82" s="17" t="str">
        <f aca="false">IF(($C82&gt;0)*AND(+$D82&gt;0),IF($D82&gt;$C82,"Yes","No"),"No score")</f>
        <v>No score</v>
      </c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5.75" hidden="false" customHeight="false" outlineLevel="0" collapsed="false">
      <c r="A83" s="20"/>
      <c r="B83" s="21"/>
      <c r="C83" s="22"/>
      <c r="D83" s="23"/>
      <c r="E83" s="17" t="str">
        <f aca="false">IF(($C83&gt;0)*AND(+$D83&gt;0),IF($D83&gt;$C83,"Yes","No"),"No score")</f>
        <v>No score</v>
      </c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5.75" hidden="false" customHeight="false" outlineLevel="0" collapsed="false">
      <c r="A84" s="20"/>
      <c r="B84" s="21"/>
      <c r="C84" s="22"/>
      <c r="D84" s="23"/>
      <c r="E84" s="17" t="str">
        <f aca="false">IF(($C84&gt;0)*AND(+$D84&gt;0),IF($D84&gt;$C84,"Yes","No"),"No score")</f>
        <v>No score</v>
      </c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5.75" hidden="false" customHeight="false" outlineLevel="0" collapsed="false">
      <c r="A85" s="20"/>
      <c r="B85" s="21"/>
      <c r="C85" s="22"/>
      <c r="D85" s="23"/>
      <c r="E85" s="17" t="str">
        <f aca="false">IF(($C85&gt;0)*AND(+$D85&gt;0),IF($D85&gt;$C85,"Yes","No"),"No score")</f>
        <v>No score</v>
      </c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5.75" hidden="false" customHeight="false" outlineLevel="0" collapsed="false">
      <c r="A86" s="20"/>
      <c r="B86" s="21"/>
      <c r="C86" s="22"/>
      <c r="D86" s="23"/>
      <c r="E86" s="17" t="str">
        <f aca="false">IF(($C86&gt;0)*AND(+$D86&gt;0),IF($D86&gt;$C86,"Yes","No"),"No score")</f>
        <v>No score</v>
      </c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5.75" hidden="false" customHeight="false" outlineLevel="0" collapsed="false">
      <c r="A87" s="20"/>
      <c r="B87" s="21"/>
      <c r="C87" s="22"/>
      <c r="D87" s="23"/>
      <c r="E87" s="17" t="str">
        <f aca="false">IF(($C87&gt;0)*AND(+$D87&gt;0),IF($D87&gt;$C87,"Yes","No"),"No score")</f>
        <v>No score</v>
      </c>
      <c r="F87" s="6"/>
      <c r="G87" s="6"/>
      <c r="H87" s="6"/>
      <c r="I87" s="6"/>
      <c r="J87" s="6"/>
      <c r="K87" s="6"/>
      <c r="L87" s="6"/>
      <c r="M87" s="6"/>
      <c r="N87" s="6"/>
    </row>
    <row r="88" customFormat="false" ht="15.75" hidden="false" customHeight="false" outlineLevel="0" collapsed="false">
      <c r="A88" s="20"/>
      <c r="B88" s="21"/>
      <c r="C88" s="22"/>
      <c r="D88" s="23"/>
      <c r="E88" s="17" t="str">
        <f aca="false">IF(($C88&gt;0)*AND(+$D88&gt;0),IF($D88&gt;$C88,"Yes","No"),"No score")</f>
        <v>No score</v>
      </c>
      <c r="F88" s="6"/>
      <c r="G88" s="6"/>
      <c r="H88" s="6"/>
      <c r="I88" s="6"/>
      <c r="J88" s="6"/>
      <c r="K88" s="6"/>
      <c r="L88" s="6"/>
      <c r="M88" s="6"/>
      <c r="N88" s="6"/>
    </row>
    <row r="89" customFormat="false" ht="15.75" hidden="false" customHeight="false" outlineLevel="0" collapsed="false">
      <c r="A89" s="20"/>
      <c r="B89" s="21"/>
      <c r="C89" s="22"/>
      <c r="D89" s="23"/>
      <c r="E89" s="17" t="str">
        <f aca="false">IF(($C89&gt;0)*AND(+$D89&gt;0),IF($D89&gt;$C89,"Yes","No"),"No score")</f>
        <v>No score</v>
      </c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5.75" hidden="false" customHeight="false" outlineLevel="0" collapsed="false">
      <c r="A90" s="20"/>
      <c r="B90" s="21"/>
      <c r="C90" s="22"/>
      <c r="D90" s="23"/>
      <c r="E90" s="17" t="str">
        <f aca="false">IF(($C90&gt;0)*AND(+$D90&gt;0),IF($D90&gt;$C90,"Yes","No"),"No score")</f>
        <v>No score</v>
      </c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5.75" hidden="false" customHeight="false" outlineLevel="0" collapsed="false">
      <c r="A91" s="20"/>
      <c r="B91" s="21"/>
      <c r="C91" s="22"/>
      <c r="D91" s="23"/>
      <c r="E91" s="17" t="str">
        <f aca="false">IF(($C91&gt;0)*AND(+$D91&gt;0),IF($D91&gt;$C91,"Yes","No"),"No score")</f>
        <v>No score</v>
      </c>
      <c r="F91" s="28"/>
      <c r="G91" s="6"/>
      <c r="H91" s="6"/>
      <c r="I91" s="6"/>
      <c r="J91" s="6"/>
      <c r="K91" s="6"/>
      <c r="L91" s="6"/>
      <c r="M91" s="6"/>
      <c r="N91" s="6"/>
    </row>
    <row r="92" customFormat="false" ht="15.75" hidden="false" customHeight="false" outlineLevel="0" collapsed="false">
      <c r="A92" s="20"/>
      <c r="B92" s="21"/>
      <c r="C92" s="22"/>
      <c r="D92" s="23"/>
      <c r="E92" s="17" t="str">
        <f aca="false">IF(($C92&gt;0)*AND(+$D92&gt;0),IF($D92&gt;$C92,"Yes","No"),"No score")</f>
        <v>No score</v>
      </c>
      <c r="F92" s="28"/>
      <c r="G92" s="6"/>
      <c r="H92" s="6"/>
      <c r="I92" s="6"/>
      <c r="J92" s="6"/>
      <c r="K92" s="6"/>
      <c r="L92" s="6"/>
      <c r="M92" s="6"/>
      <c r="N92" s="6"/>
    </row>
    <row r="93" customFormat="false" ht="15.75" hidden="false" customHeight="false" outlineLevel="0" collapsed="false">
      <c r="A93" s="20"/>
      <c r="B93" s="21"/>
      <c r="C93" s="22"/>
      <c r="D93" s="23"/>
      <c r="E93" s="17" t="str">
        <f aca="false">IF(($C93&gt;0)*AND(+$D93&gt;0),IF($D93&gt;$C93,"Yes","No"),"No score")</f>
        <v>No score</v>
      </c>
      <c r="F93" s="28"/>
      <c r="G93" s="6"/>
      <c r="H93" s="6"/>
      <c r="I93" s="6"/>
      <c r="J93" s="6"/>
      <c r="K93" s="6"/>
      <c r="L93" s="6"/>
      <c r="M93" s="6"/>
      <c r="N93" s="6"/>
    </row>
    <row r="94" customFormat="false" ht="15.75" hidden="false" customHeight="false" outlineLevel="0" collapsed="false">
      <c r="A94" s="20"/>
      <c r="B94" s="21"/>
      <c r="C94" s="22"/>
      <c r="D94" s="23"/>
      <c r="E94" s="17" t="str">
        <f aca="false">IF(($C94&gt;0)*AND(+$D94&gt;0),IF($D94&gt;$C94,"Yes","No"),"No score")</f>
        <v>No score</v>
      </c>
      <c r="F94" s="28"/>
      <c r="G94" s="6"/>
      <c r="H94" s="6"/>
      <c r="I94" s="6"/>
      <c r="J94" s="6"/>
      <c r="K94" s="6"/>
      <c r="L94" s="6"/>
      <c r="M94" s="6"/>
      <c r="N94" s="6"/>
    </row>
    <row r="95" customFormat="false" ht="15.75" hidden="false" customHeight="false" outlineLevel="0" collapsed="false">
      <c r="A95" s="20"/>
      <c r="B95" s="21"/>
      <c r="C95" s="22"/>
      <c r="D95" s="23"/>
      <c r="E95" s="17" t="str">
        <f aca="false">IF(($C95&gt;0)*AND(+$D95&gt;0),IF($D95&gt;$C95,"Yes","No"),"No score")</f>
        <v>No score</v>
      </c>
      <c r="F95" s="28"/>
      <c r="G95" s="6"/>
      <c r="H95" s="6"/>
      <c r="I95" s="6"/>
      <c r="J95" s="6"/>
      <c r="K95" s="6"/>
      <c r="L95" s="6"/>
      <c r="M95" s="6"/>
      <c r="N95" s="6"/>
    </row>
    <row r="96" customFormat="false" ht="15.75" hidden="false" customHeight="false" outlineLevel="0" collapsed="false">
      <c r="A96" s="20"/>
      <c r="B96" s="21"/>
      <c r="C96" s="22"/>
      <c r="D96" s="23"/>
      <c r="E96" s="17" t="str">
        <f aca="false">IF(($C96&gt;0)*AND(+$D96&gt;0),IF($D96&gt;$C96,"Yes","No"),"No score")</f>
        <v>No score</v>
      </c>
      <c r="F96" s="28"/>
      <c r="G96" s="6"/>
      <c r="H96" s="6"/>
      <c r="I96" s="6"/>
      <c r="J96" s="6"/>
      <c r="K96" s="6"/>
      <c r="L96" s="6"/>
      <c r="M96" s="6"/>
      <c r="N96" s="6"/>
    </row>
    <row r="97" customFormat="false" ht="15.75" hidden="false" customHeight="false" outlineLevel="0" collapsed="false">
      <c r="A97" s="20"/>
      <c r="B97" s="21"/>
      <c r="C97" s="22"/>
      <c r="D97" s="23"/>
      <c r="E97" s="17" t="str">
        <f aca="false">IF(($C97&gt;0)*AND(+$D97&gt;0),IF($D97&gt;$C97,"Yes","No"),"No score")</f>
        <v>No score</v>
      </c>
      <c r="F97" s="28"/>
      <c r="G97" s="6"/>
      <c r="H97" s="6"/>
      <c r="I97" s="6"/>
      <c r="J97" s="6"/>
      <c r="K97" s="6"/>
      <c r="L97" s="6"/>
      <c r="M97" s="6"/>
      <c r="N97" s="6"/>
    </row>
    <row r="98" customFormat="false" ht="15.75" hidden="false" customHeight="false" outlineLevel="0" collapsed="false">
      <c r="A98" s="20"/>
      <c r="B98" s="21"/>
      <c r="C98" s="22"/>
      <c r="D98" s="23"/>
      <c r="E98" s="17" t="str">
        <f aca="false">IF(($C98&gt;0)*AND(+$D98&gt;0),IF($D98&gt;$C98,"Yes","No"),"No score")</f>
        <v>No score</v>
      </c>
      <c r="F98" s="28"/>
      <c r="G98" s="6"/>
      <c r="H98" s="6"/>
      <c r="I98" s="6"/>
      <c r="J98" s="6"/>
      <c r="K98" s="6"/>
      <c r="L98" s="6"/>
      <c r="M98" s="6"/>
      <c r="N98" s="6"/>
    </row>
    <row r="99" customFormat="false" ht="15.75" hidden="false" customHeight="false" outlineLevel="0" collapsed="false">
      <c r="A99" s="20"/>
      <c r="B99" s="21"/>
      <c r="C99" s="22"/>
      <c r="D99" s="23"/>
      <c r="E99" s="17" t="str">
        <f aca="false">IF(($C99&gt;0)*AND(+$D99&gt;0),IF($D99&gt;$C99,"Yes","No"),"No score")</f>
        <v>No score</v>
      </c>
      <c r="F99" s="28"/>
      <c r="G99" s="6"/>
      <c r="H99" s="6"/>
      <c r="I99" s="6"/>
      <c r="J99" s="6"/>
      <c r="K99" s="6"/>
      <c r="L99" s="6"/>
      <c r="M99" s="6"/>
      <c r="N99" s="6"/>
    </row>
    <row r="100" customFormat="false" ht="15.75" hidden="false" customHeight="false" outlineLevel="0" collapsed="false">
      <c r="A100" s="20"/>
      <c r="B100" s="21"/>
      <c r="C100" s="22"/>
      <c r="D100" s="23"/>
      <c r="E100" s="17" t="str">
        <f aca="false">IF(($C100&gt;0)*AND(+$D100&gt;0),IF($D100&gt;$C100,"Yes","No"),"No score")</f>
        <v>No score</v>
      </c>
      <c r="F100" s="28"/>
      <c r="G100" s="6"/>
      <c r="H100" s="6"/>
      <c r="I100" s="6"/>
      <c r="J100" s="6"/>
      <c r="K100" s="6"/>
      <c r="L100" s="6"/>
      <c r="M100" s="6"/>
      <c r="N100" s="6"/>
    </row>
    <row r="101" customFormat="false" ht="15.75" hidden="false" customHeight="false" outlineLevel="0" collapsed="false">
      <c r="A101" s="20"/>
      <c r="B101" s="21"/>
      <c r="C101" s="22"/>
      <c r="D101" s="23"/>
      <c r="E101" s="17" t="str">
        <f aca="false">IF(($C101&gt;0)*AND(+$D101&gt;0),IF($D101&gt;$C101,"Yes","No"),"No score")</f>
        <v>No score</v>
      </c>
      <c r="F101" s="28"/>
      <c r="G101" s="6"/>
      <c r="H101" s="6"/>
      <c r="I101" s="6"/>
      <c r="J101" s="6"/>
      <c r="K101" s="6"/>
      <c r="L101" s="6"/>
      <c r="M101" s="6"/>
      <c r="N101" s="6"/>
    </row>
    <row r="102" customFormat="false" ht="15.75" hidden="false" customHeight="false" outlineLevel="0" collapsed="false">
      <c r="A102" s="20"/>
      <c r="B102" s="21"/>
      <c r="C102" s="22"/>
      <c r="D102" s="23"/>
      <c r="E102" s="17" t="str">
        <f aca="false">IF(($C102&gt;0)*AND(+$D102&gt;0),IF($D102&gt;$C102,"Yes","No"),"No score")</f>
        <v>No score</v>
      </c>
      <c r="F102" s="28"/>
      <c r="G102" s="6"/>
      <c r="H102" s="6"/>
      <c r="I102" s="6"/>
      <c r="J102" s="6"/>
      <c r="K102" s="6"/>
      <c r="L102" s="6"/>
      <c r="M102" s="6"/>
      <c r="N102" s="6"/>
    </row>
    <row r="103" customFormat="false" ht="15.75" hidden="false" customHeight="false" outlineLevel="0" collapsed="false">
      <c r="A103" s="20"/>
      <c r="B103" s="21"/>
      <c r="C103" s="22"/>
      <c r="D103" s="23"/>
      <c r="E103" s="17" t="str">
        <f aca="false">IF(($C103&gt;0)*AND(+$D103&gt;0),IF($D103&gt;$C103,"Yes","No"),"No score")</f>
        <v>No score</v>
      </c>
      <c r="F103" s="28"/>
      <c r="G103" s="6"/>
      <c r="H103" s="6"/>
      <c r="I103" s="6"/>
      <c r="J103" s="6"/>
      <c r="K103" s="6"/>
      <c r="L103" s="6"/>
      <c r="M103" s="6"/>
      <c r="N103" s="6"/>
    </row>
    <row r="104" customFormat="false" ht="15.75" hidden="false" customHeight="false" outlineLevel="0" collapsed="false">
      <c r="A104" s="20"/>
      <c r="B104" s="21"/>
      <c r="C104" s="22"/>
      <c r="D104" s="23"/>
      <c r="E104" s="17" t="str">
        <f aca="false">IF(($C104&gt;0)*AND(+$D104&gt;0),IF($D104&gt;$C104,"Yes","No"),"No score")</f>
        <v>No score</v>
      </c>
      <c r="F104" s="28"/>
      <c r="G104" s="6"/>
      <c r="H104" s="6"/>
      <c r="I104" s="6"/>
      <c r="J104" s="6"/>
      <c r="K104" s="6"/>
      <c r="L104" s="6"/>
      <c r="M104" s="6"/>
      <c r="N104" s="6"/>
    </row>
    <row r="105" customFormat="false" ht="15.75" hidden="false" customHeight="false" outlineLevel="0" collapsed="false">
      <c r="A105" s="20"/>
      <c r="B105" s="21"/>
      <c r="C105" s="22"/>
      <c r="D105" s="23"/>
      <c r="E105" s="17" t="str">
        <f aca="false">IF(($C105&gt;0)*AND(+$D105&gt;0),IF($D105&gt;$C105,"Yes","No"),"No score")</f>
        <v>No score</v>
      </c>
      <c r="F105" s="28"/>
      <c r="G105" s="6"/>
      <c r="H105" s="6"/>
      <c r="I105" s="6"/>
      <c r="J105" s="6"/>
      <c r="K105" s="6"/>
      <c r="L105" s="6"/>
      <c r="M105" s="6"/>
      <c r="N105" s="6"/>
    </row>
    <row r="106" customFormat="false" ht="15.75" hidden="false" customHeight="false" outlineLevel="0" collapsed="false">
      <c r="A106" s="20"/>
      <c r="B106" s="21"/>
      <c r="C106" s="22"/>
      <c r="D106" s="23"/>
      <c r="E106" s="17" t="str">
        <f aca="false">IF(($C106&gt;0)*AND(+$D106&gt;0),IF($D106&gt;$C106,"Yes","No"),"No score")</f>
        <v>No score</v>
      </c>
      <c r="F106" s="28"/>
      <c r="G106" s="6"/>
      <c r="H106" s="6"/>
      <c r="I106" s="6"/>
      <c r="J106" s="6"/>
      <c r="K106" s="6"/>
      <c r="L106" s="6"/>
      <c r="M106" s="6"/>
      <c r="N106" s="6"/>
    </row>
    <row r="107" customFormat="false" ht="15.75" hidden="false" customHeight="false" outlineLevel="0" collapsed="false">
      <c r="A107" s="20"/>
      <c r="B107" s="21"/>
      <c r="C107" s="22"/>
      <c r="D107" s="23"/>
      <c r="E107" s="17" t="str">
        <f aca="false">IF(($C107&gt;0)*AND(+$D107&gt;0),IF($D107&gt;$C107,"Yes","No"),"No score")</f>
        <v>No score</v>
      </c>
      <c r="F107" s="28"/>
      <c r="G107" s="6"/>
      <c r="H107" s="6"/>
      <c r="I107" s="6"/>
      <c r="J107" s="6"/>
      <c r="K107" s="6"/>
      <c r="L107" s="6"/>
      <c r="M107" s="6"/>
      <c r="N107" s="6"/>
    </row>
    <row r="108" customFormat="false" ht="15.75" hidden="false" customHeight="false" outlineLevel="0" collapsed="false">
      <c r="A108" s="20"/>
      <c r="B108" s="21"/>
      <c r="C108" s="22"/>
      <c r="D108" s="23"/>
      <c r="E108" s="17" t="str">
        <f aca="false">IF(($C108&gt;0)*AND(+$D108&gt;0),IF($D108&gt;$C108,"Yes","No"),"No score")</f>
        <v>No score</v>
      </c>
      <c r="F108" s="28"/>
      <c r="G108" s="6"/>
      <c r="H108" s="6"/>
      <c r="I108" s="6"/>
      <c r="J108" s="6"/>
      <c r="K108" s="6"/>
      <c r="L108" s="6"/>
      <c r="M108" s="6"/>
      <c r="N108" s="6"/>
    </row>
    <row r="109" customFormat="false" ht="15.75" hidden="false" customHeight="false" outlineLevel="0" collapsed="false">
      <c r="A109" s="20"/>
      <c r="B109" s="21"/>
      <c r="C109" s="22"/>
      <c r="D109" s="23"/>
      <c r="E109" s="17" t="str">
        <f aca="false">IF(($C109&gt;0)*AND(+$D109&gt;0),IF($D109&gt;$C109,"Yes","No"),"No score")</f>
        <v>No score</v>
      </c>
      <c r="F109" s="28"/>
      <c r="G109" s="6"/>
      <c r="H109" s="6"/>
      <c r="I109" s="6"/>
      <c r="J109" s="6"/>
      <c r="K109" s="6"/>
      <c r="L109" s="6"/>
      <c r="M109" s="6"/>
      <c r="N109" s="6"/>
    </row>
    <row r="110" customFormat="false" ht="15.75" hidden="false" customHeight="false" outlineLevel="0" collapsed="false">
      <c r="A110" s="20"/>
      <c r="B110" s="21"/>
      <c r="C110" s="22"/>
      <c r="D110" s="23"/>
      <c r="E110" s="17" t="str">
        <f aca="false">IF(($C110&gt;0)*AND(+$D110&gt;0),IF($D110&gt;$C110,"Yes","No"),"No score")</f>
        <v>No score</v>
      </c>
      <c r="F110" s="28"/>
      <c r="G110" s="6"/>
      <c r="H110" s="6"/>
      <c r="I110" s="6"/>
      <c r="J110" s="6"/>
      <c r="K110" s="6"/>
      <c r="L110" s="6"/>
      <c r="M110" s="6"/>
      <c r="N110" s="6"/>
    </row>
    <row r="111" customFormat="false" ht="15.75" hidden="false" customHeight="false" outlineLevel="0" collapsed="false">
      <c r="A111" s="20"/>
      <c r="B111" s="21"/>
      <c r="C111" s="22"/>
      <c r="D111" s="23"/>
      <c r="E111" s="17" t="str">
        <f aca="false">IF(($C111&gt;0)*AND(+$D111&gt;0),IF($D111&gt;$C111,"Yes","No"),"No score")</f>
        <v>No score</v>
      </c>
      <c r="F111" s="28"/>
      <c r="G111" s="6"/>
      <c r="H111" s="6"/>
      <c r="I111" s="6"/>
      <c r="J111" s="6"/>
      <c r="K111" s="6"/>
      <c r="L111" s="6"/>
      <c r="M111" s="6"/>
      <c r="N111" s="6"/>
    </row>
    <row r="112" customFormat="false" ht="15.75" hidden="false" customHeight="false" outlineLevel="0" collapsed="false">
      <c r="A112" s="20"/>
      <c r="B112" s="21"/>
      <c r="C112" s="22"/>
      <c r="D112" s="23"/>
      <c r="E112" s="17" t="str">
        <f aca="false">IF(($C112&gt;0)*AND(+$D112&gt;0),IF($D112&gt;$C112,"Yes","No"),"No score")</f>
        <v>No score</v>
      </c>
      <c r="F112" s="28"/>
      <c r="G112" s="6"/>
      <c r="H112" s="6"/>
      <c r="I112" s="6"/>
      <c r="J112" s="6"/>
      <c r="K112" s="6"/>
      <c r="L112" s="6"/>
      <c r="M112" s="6"/>
      <c r="N112" s="6"/>
    </row>
    <row r="113" customFormat="false" ht="15.75" hidden="false" customHeight="false" outlineLevel="0" collapsed="false">
      <c r="A113" s="20"/>
      <c r="B113" s="21"/>
      <c r="C113" s="22"/>
      <c r="D113" s="23"/>
      <c r="E113" s="17" t="str">
        <f aca="false">IF(($C113&gt;0)*AND(+$D113&gt;0),IF($D113&gt;$C113,"Yes","No"),"No score")</f>
        <v>No score</v>
      </c>
      <c r="F113" s="28"/>
      <c r="G113" s="6"/>
      <c r="H113" s="6"/>
      <c r="I113" s="6"/>
      <c r="J113" s="6"/>
      <c r="K113" s="6"/>
      <c r="L113" s="6"/>
      <c r="M113" s="6"/>
      <c r="N113" s="6"/>
    </row>
    <row r="114" customFormat="false" ht="15.75" hidden="false" customHeight="false" outlineLevel="0" collapsed="false">
      <c r="A114" s="20"/>
      <c r="B114" s="21"/>
      <c r="C114" s="22"/>
      <c r="D114" s="23"/>
      <c r="E114" s="17" t="str">
        <f aca="false">IF(($C114&gt;0)*AND(+$D114&gt;0),IF($D114&gt;$C114,"Yes","No"),"No score")</f>
        <v>No score</v>
      </c>
      <c r="F114" s="28"/>
      <c r="G114" s="6"/>
      <c r="H114" s="6"/>
      <c r="I114" s="6"/>
      <c r="J114" s="6"/>
      <c r="K114" s="6"/>
      <c r="L114" s="6"/>
      <c r="M114" s="6"/>
      <c r="N114" s="6"/>
    </row>
    <row r="115" customFormat="false" ht="15.75" hidden="false" customHeight="false" outlineLevel="0" collapsed="false">
      <c r="A115" s="20"/>
      <c r="B115" s="21"/>
      <c r="C115" s="22"/>
      <c r="D115" s="23"/>
      <c r="E115" s="17" t="str">
        <f aca="false">IF(($C115&gt;0)*AND(+$D115&gt;0),IF($D115&gt;$C115,"Yes","No"),"No score")</f>
        <v>No score</v>
      </c>
      <c r="F115" s="28"/>
      <c r="G115" s="6"/>
      <c r="H115" s="6"/>
      <c r="I115" s="6"/>
      <c r="J115" s="6"/>
      <c r="K115" s="6"/>
      <c r="L115" s="6"/>
      <c r="M115" s="6"/>
      <c r="N115" s="6"/>
    </row>
    <row r="116" customFormat="false" ht="15.75" hidden="false" customHeight="false" outlineLevel="0" collapsed="false">
      <c r="A116" s="20"/>
      <c r="B116" s="21"/>
      <c r="C116" s="22"/>
      <c r="D116" s="23"/>
      <c r="E116" s="17" t="str">
        <f aca="false">IF(($C116&gt;0)*AND(+$D116&gt;0),IF($D116&gt;$C116,"Yes","No"),"No score")</f>
        <v>No score</v>
      </c>
      <c r="F116" s="28"/>
      <c r="G116" s="6"/>
      <c r="H116" s="6"/>
      <c r="I116" s="6"/>
      <c r="J116" s="6"/>
      <c r="K116" s="6"/>
      <c r="L116" s="6"/>
      <c r="M116" s="6"/>
      <c r="N116" s="6"/>
    </row>
    <row r="117" customFormat="false" ht="15.75" hidden="false" customHeight="false" outlineLevel="0" collapsed="false">
      <c r="A117" s="20"/>
      <c r="B117" s="21"/>
      <c r="C117" s="22"/>
      <c r="D117" s="23"/>
      <c r="E117" s="17" t="str">
        <f aca="false">IF(($C117&gt;0)*AND(+$D117&gt;0),IF($D117&gt;$C117,"Yes","No"),"No score")</f>
        <v>No score</v>
      </c>
      <c r="F117" s="28"/>
      <c r="G117" s="6"/>
      <c r="H117" s="6"/>
      <c r="I117" s="6"/>
      <c r="J117" s="6"/>
      <c r="K117" s="6"/>
      <c r="L117" s="6"/>
      <c r="M117" s="6"/>
      <c r="N117" s="6"/>
    </row>
    <row r="118" customFormat="false" ht="15.75" hidden="false" customHeight="false" outlineLevel="0" collapsed="false">
      <c r="A118" s="20"/>
      <c r="B118" s="21"/>
      <c r="C118" s="22"/>
      <c r="D118" s="23"/>
      <c r="E118" s="17" t="str">
        <f aca="false">IF(($C118&gt;0)*AND(+$D118&gt;0),IF($D118&gt;$C118,"Yes","No"),"No score")</f>
        <v>No score</v>
      </c>
      <c r="F118" s="28"/>
      <c r="G118" s="6"/>
      <c r="H118" s="6"/>
      <c r="I118" s="6"/>
      <c r="J118" s="6"/>
      <c r="K118" s="6"/>
      <c r="L118" s="6"/>
      <c r="M118" s="6"/>
      <c r="N118" s="6"/>
    </row>
    <row r="119" customFormat="false" ht="15.75" hidden="false" customHeight="false" outlineLevel="0" collapsed="false">
      <c r="A119" s="20"/>
      <c r="B119" s="21"/>
      <c r="C119" s="22"/>
      <c r="D119" s="23"/>
      <c r="E119" s="17" t="str">
        <f aca="false">IF(($C119&gt;0)*AND(+$D119&gt;0),IF($D119&gt;$C119,"Yes","No"),"No score")</f>
        <v>No score</v>
      </c>
      <c r="F119" s="28"/>
      <c r="G119" s="6"/>
      <c r="H119" s="6"/>
      <c r="I119" s="6"/>
      <c r="J119" s="6"/>
      <c r="K119" s="6"/>
      <c r="L119" s="6"/>
      <c r="M119" s="6"/>
      <c r="N119" s="6"/>
    </row>
    <row r="120" customFormat="false" ht="15.75" hidden="false" customHeight="false" outlineLevel="0" collapsed="false">
      <c r="A120" s="20"/>
      <c r="B120" s="21"/>
      <c r="C120" s="22"/>
      <c r="D120" s="23"/>
      <c r="E120" s="17" t="str">
        <f aca="false">IF(($C120&gt;0)*AND(+$D120&gt;0),IF($D120&gt;$C120,"Yes","No"),"No score")</f>
        <v>No score</v>
      </c>
      <c r="F120" s="28"/>
      <c r="G120" s="6"/>
      <c r="H120" s="6"/>
      <c r="I120" s="6"/>
      <c r="J120" s="6"/>
      <c r="K120" s="6"/>
      <c r="L120" s="6"/>
      <c r="M120" s="6"/>
      <c r="N120" s="6"/>
    </row>
    <row r="121" customFormat="false" ht="15.75" hidden="false" customHeight="false" outlineLevel="0" collapsed="false">
      <c r="A121" s="20"/>
      <c r="B121" s="21"/>
      <c r="C121" s="22"/>
      <c r="D121" s="23"/>
      <c r="E121" s="17" t="str">
        <f aca="false">IF(($C121&gt;0)*AND(+$D121&gt;0),IF($D121&gt;$C121,"Yes","No"),"No score")</f>
        <v>No score</v>
      </c>
      <c r="F121" s="28"/>
      <c r="G121" s="6"/>
      <c r="H121" s="6"/>
      <c r="I121" s="6"/>
      <c r="J121" s="6"/>
      <c r="K121" s="6"/>
      <c r="L121" s="6"/>
      <c r="M121" s="6"/>
      <c r="N121" s="6"/>
    </row>
    <row r="122" customFormat="false" ht="15.75" hidden="false" customHeight="false" outlineLevel="0" collapsed="false">
      <c r="A122" s="20"/>
      <c r="B122" s="21"/>
      <c r="C122" s="22"/>
      <c r="D122" s="23"/>
      <c r="E122" s="17" t="str">
        <f aca="false">IF(($C122&gt;0)*AND(+$D122&gt;0),IF($D122&gt;$C122,"Yes","No"),"No score")</f>
        <v>No score</v>
      </c>
      <c r="F122" s="28"/>
      <c r="G122" s="6"/>
      <c r="H122" s="6"/>
      <c r="I122" s="6"/>
      <c r="J122" s="6"/>
      <c r="K122" s="6"/>
      <c r="L122" s="6"/>
      <c r="M122" s="6"/>
      <c r="N122" s="6"/>
    </row>
    <row r="123" customFormat="false" ht="15.75" hidden="false" customHeight="false" outlineLevel="0" collapsed="false">
      <c r="A123" s="20"/>
      <c r="B123" s="21"/>
      <c r="C123" s="22"/>
      <c r="D123" s="23"/>
      <c r="E123" s="17" t="str">
        <f aca="false">IF(($C123&gt;0)*AND(+$D123&gt;0),IF($D123&gt;$C123,"Yes","No"),"No score")</f>
        <v>No score</v>
      </c>
      <c r="F123" s="28"/>
      <c r="G123" s="6"/>
      <c r="H123" s="6"/>
      <c r="I123" s="6"/>
      <c r="J123" s="6"/>
      <c r="K123" s="6"/>
      <c r="L123" s="6"/>
      <c r="M123" s="6"/>
      <c r="N123" s="6"/>
    </row>
    <row r="124" customFormat="false" ht="15.75" hidden="false" customHeight="false" outlineLevel="0" collapsed="false">
      <c r="A124" s="20"/>
      <c r="B124" s="21"/>
      <c r="C124" s="22"/>
      <c r="D124" s="23"/>
      <c r="E124" s="17" t="str">
        <f aca="false">IF(($C124&gt;0)*AND(+$D124&gt;0),IF($D124&gt;$C124,"Yes","No"),"No score")</f>
        <v>No score</v>
      </c>
      <c r="F124" s="28"/>
      <c r="G124" s="6"/>
      <c r="H124" s="6"/>
      <c r="I124" s="6"/>
      <c r="J124" s="6"/>
      <c r="K124" s="6"/>
      <c r="L124" s="6"/>
      <c r="M124" s="6"/>
      <c r="N124" s="6"/>
    </row>
    <row r="125" customFormat="false" ht="15.75" hidden="false" customHeight="false" outlineLevel="0" collapsed="false">
      <c r="A125" s="20"/>
      <c r="B125" s="21"/>
      <c r="C125" s="22"/>
      <c r="D125" s="23"/>
      <c r="E125" s="17" t="str">
        <f aca="false">IF(($C125&gt;0)*AND(+$D125&gt;0),IF($D125&gt;$C125,"Yes","No"),"No score")</f>
        <v>No score</v>
      </c>
      <c r="F125" s="28"/>
      <c r="G125" s="6"/>
      <c r="H125" s="6"/>
      <c r="I125" s="6"/>
      <c r="J125" s="6"/>
      <c r="K125" s="6"/>
      <c r="L125" s="6"/>
      <c r="M125" s="6"/>
      <c r="N125" s="6"/>
    </row>
    <row r="126" customFormat="false" ht="15.75" hidden="false" customHeight="false" outlineLevel="0" collapsed="false">
      <c r="A126" s="20"/>
      <c r="B126" s="21"/>
      <c r="C126" s="22"/>
      <c r="D126" s="23"/>
      <c r="E126" s="17" t="str">
        <f aca="false">IF(($C126&gt;0)*AND(+$D126&gt;0),IF($D126&gt;$C126,"Yes","No"),"No score")</f>
        <v>No score</v>
      </c>
      <c r="F126" s="28"/>
      <c r="G126" s="6"/>
      <c r="H126" s="6"/>
      <c r="I126" s="6"/>
      <c r="J126" s="6"/>
      <c r="K126" s="6"/>
      <c r="L126" s="6"/>
      <c r="M126" s="6"/>
      <c r="N126" s="6"/>
    </row>
    <row r="127" customFormat="false" ht="15.75" hidden="false" customHeight="false" outlineLevel="0" collapsed="false">
      <c r="A127" s="20"/>
      <c r="B127" s="21"/>
      <c r="C127" s="22"/>
      <c r="D127" s="23"/>
      <c r="E127" s="17" t="str">
        <f aca="false">IF(($C127&gt;0)*AND(+$D127&gt;0),IF($D127&gt;$C127,"Yes","No"),"No score")</f>
        <v>No score</v>
      </c>
      <c r="F127" s="28"/>
      <c r="G127" s="6"/>
      <c r="H127" s="6"/>
      <c r="I127" s="6"/>
      <c r="J127" s="6"/>
      <c r="K127" s="6"/>
      <c r="L127" s="6"/>
      <c r="M127" s="6"/>
      <c r="N127" s="6"/>
    </row>
    <row r="128" customFormat="false" ht="15.75" hidden="false" customHeight="false" outlineLevel="0" collapsed="false">
      <c r="A128" s="20"/>
      <c r="B128" s="21"/>
      <c r="C128" s="22"/>
      <c r="D128" s="23"/>
      <c r="E128" s="17" t="str">
        <f aca="false">IF(($C128&gt;0)*AND(+$D128&gt;0),IF($D128&gt;$C128,"Yes","No"),"No score")</f>
        <v>No score</v>
      </c>
      <c r="F128" s="28"/>
      <c r="G128" s="6"/>
      <c r="H128" s="6"/>
      <c r="I128" s="6"/>
      <c r="J128" s="6"/>
      <c r="K128" s="6"/>
      <c r="L128" s="6"/>
      <c r="M128" s="6"/>
      <c r="N128" s="6"/>
    </row>
    <row r="129" customFormat="false" ht="15.75" hidden="false" customHeight="false" outlineLevel="0" collapsed="false">
      <c r="A129" s="20"/>
      <c r="B129" s="21"/>
      <c r="C129" s="22"/>
      <c r="D129" s="23"/>
      <c r="E129" s="17" t="str">
        <f aca="false">IF(($C129&gt;0)*AND(+$D129&gt;0),IF($D129&gt;$C129,"Yes","No"),"No score")</f>
        <v>No score</v>
      </c>
      <c r="F129" s="28"/>
      <c r="G129" s="6"/>
      <c r="H129" s="6"/>
      <c r="I129" s="6"/>
      <c r="J129" s="6"/>
      <c r="K129" s="6"/>
      <c r="L129" s="6"/>
      <c r="M129" s="6"/>
      <c r="N129" s="6"/>
    </row>
    <row r="130" customFormat="false" ht="15.75" hidden="false" customHeight="false" outlineLevel="0" collapsed="false">
      <c r="A130" s="20"/>
      <c r="B130" s="21"/>
      <c r="C130" s="22"/>
      <c r="D130" s="23"/>
      <c r="E130" s="17" t="str">
        <f aca="false">IF(($C130&gt;0)*AND(+$D130&gt;0),IF($D130&gt;$C130,"Yes","No"),"No score")</f>
        <v>No score</v>
      </c>
      <c r="F130" s="28"/>
      <c r="G130" s="6"/>
      <c r="H130" s="6"/>
      <c r="I130" s="6"/>
      <c r="J130" s="6"/>
      <c r="K130" s="6"/>
      <c r="L130" s="6"/>
      <c r="M130" s="6"/>
      <c r="N130" s="6"/>
    </row>
    <row r="131" customFormat="false" ht="15.75" hidden="false" customHeight="false" outlineLevel="0" collapsed="false">
      <c r="A131" s="20"/>
      <c r="B131" s="21"/>
      <c r="C131" s="22"/>
      <c r="D131" s="23"/>
      <c r="E131" s="17" t="str">
        <f aca="false">IF(($C131&gt;0)*AND(+$D131&gt;0),IF($D131&gt;$C131,"Yes","No"),"No score")</f>
        <v>No score</v>
      </c>
      <c r="F131" s="28"/>
      <c r="G131" s="6"/>
      <c r="H131" s="6"/>
      <c r="I131" s="6"/>
      <c r="J131" s="6"/>
      <c r="K131" s="6"/>
      <c r="L131" s="6"/>
      <c r="M131" s="6"/>
      <c r="N131" s="6"/>
    </row>
    <row r="132" customFormat="false" ht="15.75" hidden="false" customHeight="false" outlineLevel="0" collapsed="false">
      <c r="A132" s="20"/>
      <c r="B132" s="21"/>
      <c r="C132" s="22"/>
      <c r="D132" s="23"/>
      <c r="E132" s="17" t="str">
        <f aca="false">IF(($C132&gt;0)*AND(+$D132&gt;0),IF($D132&gt;$C132,"Yes","No"),"No score")</f>
        <v>No score</v>
      </c>
      <c r="F132" s="28"/>
      <c r="G132" s="6"/>
      <c r="H132" s="6"/>
      <c r="I132" s="6"/>
      <c r="J132" s="6"/>
      <c r="K132" s="6"/>
      <c r="L132" s="6"/>
      <c r="M132" s="6"/>
      <c r="N132" s="6"/>
    </row>
    <row r="133" customFormat="false" ht="15.75" hidden="false" customHeight="false" outlineLevel="0" collapsed="false">
      <c r="A133" s="20"/>
      <c r="B133" s="21"/>
      <c r="C133" s="22"/>
      <c r="D133" s="23"/>
      <c r="E133" s="17" t="str">
        <f aca="false">IF(($C133&gt;0)*AND(+$D133&gt;0),IF($D133&gt;$C133,"Yes","No"),"No score")</f>
        <v>No score</v>
      </c>
      <c r="F133" s="28"/>
      <c r="G133" s="6"/>
      <c r="H133" s="6"/>
      <c r="I133" s="6"/>
      <c r="J133" s="6"/>
      <c r="K133" s="6"/>
      <c r="L133" s="6"/>
      <c r="M133" s="6"/>
      <c r="N133" s="6"/>
    </row>
    <row r="134" customFormat="false" ht="15.75" hidden="false" customHeight="false" outlineLevel="0" collapsed="false">
      <c r="A134" s="20"/>
      <c r="B134" s="21"/>
      <c r="C134" s="22"/>
      <c r="D134" s="23"/>
      <c r="E134" s="17" t="str">
        <f aca="false">IF(($C134&gt;0)*AND(+$D134&gt;0),IF($D134&gt;$C134,"Yes","No"),"No score")</f>
        <v>No score</v>
      </c>
      <c r="F134" s="28"/>
      <c r="G134" s="6"/>
      <c r="H134" s="6"/>
      <c r="I134" s="6"/>
      <c r="J134" s="6"/>
      <c r="K134" s="6"/>
      <c r="L134" s="6"/>
      <c r="M134" s="6"/>
      <c r="N134" s="6"/>
    </row>
    <row r="135" customFormat="false" ht="15.75" hidden="false" customHeight="false" outlineLevel="0" collapsed="false">
      <c r="A135" s="20"/>
      <c r="B135" s="21"/>
      <c r="C135" s="22"/>
      <c r="D135" s="23"/>
      <c r="E135" s="17" t="str">
        <f aca="false">IF(($C135&gt;0)*AND(+$D135&gt;0),IF($D135&gt;$C135,"Yes","No"),"No score")</f>
        <v>No score</v>
      </c>
      <c r="F135" s="28"/>
      <c r="G135" s="6"/>
      <c r="H135" s="6"/>
      <c r="I135" s="6"/>
      <c r="J135" s="6"/>
      <c r="K135" s="6"/>
      <c r="L135" s="6"/>
      <c r="M135" s="6"/>
      <c r="N135" s="6"/>
    </row>
    <row r="136" customFormat="false" ht="15.75" hidden="false" customHeight="false" outlineLevel="0" collapsed="false">
      <c r="A136" s="20"/>
      <c r="B136" s="21"/>
      <c r="C136" s="22"/>
      <c r="D136" s="23"/>
      <c r="E136" s="17" t="str">
        <f aca="false">IF(($C136&gt;0)*AND(+$D136&gt;0),IF($D136&gt;$C136,"Yes","No"),"No score")</f>
        <v>No score</v>
      </c>
      <c r="F136" s="28"/>
      <c r="G136" s="6"/>
      <c r="H136" s="6"/>
      <c r="I136" s="6"/>
      <c r="J136" s="6"/>
      <c r="K136" s="6"/>
      <c r="L136" s="6"/>
      <c r="M136" s="6"/>
      <c r="N136" s="6"/>
    </row>
    <row r="137" customFormat="false" ht="15.75" hidden="false" customHeight="false" outlineLevel="0" collapsed="false">
      <c r="A137" s="20"/>
      <c r="B137" s="21"/>
      <c r="C137" s="22"/>
      <c r="D137" s="23"/>
      <c r="E137" s="17" t="str">
        <f aca="false">IF(($C137&gt;0)*AND(+$D137&gt;0),IF($D137&gt;$C137,"Yes","No"),"No score")</f>
        <v>No score</v>
      </c>
      <c r="F137" s="28"/>
      <c r="G137" s="6"/>
      <c r="H137" s="6"/>
      <c r="I137" s="6"/>
      <c r="J137" s="6"/>
      <c r="K137" s="6"/>
      <c r="L137" s="6"/>
      <c r="M137" s="6"/>
      <c r="N137" s="6"/>
    </row>
    <row r="138" customFormat="false" ht="15.75" hidden="false" customHeight="false" outlineLevel="0" collapsed="false">
      <c r="A138" s="20"/>
      <c r="B138" s="21"/>
      <c r="C138" s="22"/>
      <c r="D138" s="23"/>
      <c r="E138" s="17" t="str">
        <f aca="false">IF(($C138&gt;0)*AND(+$D138&gt;0),IF($D138&gt;$C138,"Yes","No"),"No score")</f>
        <v>No score</v>
      </c>
      <c r="F138" s="28"/>
      <c r="G138" s="6"/>
      <c r="H138" s="6"/>
      <c r="I138" s="6"/>
      <c r="J138" s="6"/>
      <c r="K138" s="6"/>
      <c r="L138" s="6"/>
      <c r="M138" s="6"/>
      <c r="N138" s="6"/>
    </row>
    <row r="139" customFormat="false" ht="15.75" hidden="false" customHeight="false" outlineLevel="0" collapsed="false">
      <c r="A139" s="20"/>
      <c r="B139" s="21"/>
      <c r="C139" s="22"/>
      <c r="D139" s="23"/>
      <c r="E139" s="17" t="str">
        <f aca="false">IF(($C139&gt;0)*AND(+$D139&gt;0),IF($D139&gt;$C139,"Yes","No"),"No score")</f>
        <v>No score</v>
      </c>
      <c r="F139" s="28"/>
      <c r="G139" s="6"/>
      <c r="H139" s="6"/>
      <c r="I139" s="6"/>
      <c r="J139" s="6"/>
      <c r="K139" s="6"/>
      <c r="L139" s="6"/>
      <c r="M139" s="6"/>
      <c r="N139" s="6"/>
    </row>
    <row r="140" customFormat="false" ht="15.75" hidden="false" customHeight="false" outlineLevel="0" collapsed="false">
      <c r="A140" s="20"/>
      <c r="B140" s="21"/>
      <c r="C140" s="22"/>
      <c r="D140" s="23"/>
      <c r="E140" s="17" t="str">
        <f aca="false">IF(($C140&gt;0)*AND(+$D140&gt;0),IF($D140&gt;$C140,"Yes","No"),"No score")</f>
        <v>No score</v>
      </c>
      <c r="F140" s="28"/>
      <c r="G140" s="6"/>
      <c r="H140" s="6"/>
      <c r="I140" s="6"/>
      <c r="J140" s="6"/>
      <c r="K140" s="6"/>
      <c r="L140" s="6"/>
      <c r="M140" s="6"/>
      <c r="N140" s="6"/>
    </row>
    <row r="141" customFormat="false" ht="15.75" hidden="false" customHeight="false" outlineLevel="0" collapsed="false">
      <c r="A141" s="20"/>
      <c r="B141" s="21"/>
      <c r="C141" s="22"/>
      <c r="D141" s="23"/>
      <c r="E141" s="17" t="str">
        <f aca="false">IF(($C141&gt;0)*AND(+$D141&gt;0),IF($D141&gt;$C141,"Yes","No"),"No score")</f>
        <v>No score</v>
      </c>
      <c r="F141" s="28"/>
      <c r="G141" s="6"/>
      <c r="H141" s="6"/>
      <c r="I141" s="6"/>
      <c r="J141" s="6"/>
      <c r="K141" s="6"/>
      <c r="L141" s="6"/>
      <c r="M141" s="6"/>
      <c r="N141" s="6"/>
    </row>
    <row r="142" customFormat="false" ht="15.75" hidden="false" customHeight="false" outlineLevel="0" collapsed="false">
      <c r="A142" s="20"/>
      <c r="B142" s="21"/>
      <c r="C142" s="22"/>
      <c r="D142" s="23"/>
      <c r="E142" s="17" t="str">
        <f aca="false">IF(($C142&gt;0)*AND(+$D142&gt;0),IF($D142&gt;$C142,"Yes","No"),"No score")</f>
        <v>No score</v>
      </c>
      <c r="F142" s="28"/>
      <c r="G142" s="6"/>
      <c r="H142" s="6"/>
      <c r="I142" s="6"/>
      <c r="J142" s="6"/>
      <c r="K142" s="6"/>
      <c r="L142" s="6"/>
      <c r="M142" s="6"/>
      <c r="N142" s="6"/>
    </row>
    <row r="143" customFormat="false" ht="15.75" hidden="false" customHeight="false" outlineLevel="0" collapsed="false">
      <c r="A143" s="20"/>
      <c r="B143" s="21"/>
      <c r="C143" s="22"/>
      <c r="D143" s="23"/>
      <c r="E143" s="17" t="str">
        <f aca="false">IF(($C143&gt;0)*AND(+$D143&gt;0),IF($D143&gt;$C143,"Yes","No"),"No score")</f>
        <v>No score</v>
      </c>
      <c r="F143" s="28"/>
      <c r="G143" s="6"/>
      <c r="H143" s="6"/>
      <c r="I143" s="6"/>
      <c r="J143" s="6"/>
      <c r="K143" s="6"/>
      <c r="L143" s="6"/>
      <c r="M143" s="6"/>
      <c r="N143" s="6"/>
    </row>
    <row r="144" customFormat="false" ht="15.75" hidden="false" customHeight="false" outlineLevel="0" collapsed="false">
      <c r="A144" s="20"/>
      <c r="B144" s="21"/>
      <c r="C144" s="22"/>
      <c r="D144" s="23"/>
      <c r="E144" s="17" t="str">
        <f aca="false">IF(($C144&gt;0)*AND(+$D144&gt;0),IF($D144&gt;$C144,"Yes","No"),"No score")</f>
        <v>No score</v>
      </c>
      <c r="F144" s="28"/>
      <c r="G144" s="6"/>
      <c r="H144" s="6"/>
      <c r="I144" s="6"/>
      <c r="J144" s="6"/>
      <c r="K144" s="6"/>
      <c r="L144" s="6"/>
      <c r="M144" s="6"/>
      <c r="N144" s="6"/>
    </row>
    <row r="145" customFormat="false" ht="15.75" hidden="false" customHeight="false" outlineLevel="0" collapsed="false">
      <c r="A145" s="20"/>
      <c r="B145" s="21"/>
      <c r="C145" s="22"/>
      <c r="D145" s="23"/>
      <c r="E145" s="17" t="str">
        <f aca="false">IF(($C145&gt;0)*AND(+$D145&gt;0),IF($D145&gt;$C145,"Yes","No"),"No score")</f>
        <v>No score</v>
      </c>
      <c r="F145" s="28"/>
      <c r="G145" s="6"/>
      <c r="H145" s="6"/>
      <c r="I145" s="6"/>
      <c r="J145" s="6"/>
      <c r="K145" s="6"/>
      <c r="L145" s="6"/>
      <c r="M145" s="6"/>
      <c r="N145" s="6"/>
    </row>
    <row r="146" customFormat="false" ht="15.75" hidden="false" customHeight="false" outlineLevel="0" collapsed="false">
      <c r="A146" s="20"/>
      <c r="B146" s="21"/>
      <c r="C146" s="22"/>
      <c r="D146" s="23"/>
      <c r="E146" s="17" t="str">
        <f aca="false">IF(($C146&gt;0)*AND(+$D146&gt;0),IF($D146&gt;$C146,"Yes","No"),"No score")</f>
        <v>No score</v>
      </c>
      <c r="F146" s="28"/>
      <c r="G146" s="6"/>
      <c r="H146" s="6"/>
      <c r="I146" s="6"/>
      <c r="J146" s="6"/>
      <c r="K146" s="6"/>
      <c r="L146" s="6"/>
      <c r="M146" s="6"/>
      <c r="N146" s="6"/>
    </row>
    <row r="147" customFormat="false" ht="15.75" hidden="false" customHeight="false" outlineLevel="0" collapsed="false">
      <c r="A147" s="20"/>
      <c r="B147" s="21"/>
      <c r="C147" s="22"/>
      <c r="D147" s="23"/>
      <c r="E147" s="17" t="str">
        <f aca="false">IF(($C147&gt;0)*AND(+$D147&gt;0),IF($D147&gt;$C147,"Yes","No"),"No score")</f>
        <v>No score</v>
      </c>
      <c r="F147" s="28"/>
      <c r="G147" s="6"/>
      <c r="H147" s="6"/>
      <c r="I147" s="6"/>
      <c r="J147" s="6"/>
      <c r="K147" s="6"/>
      <c r="L147" s="6"/>
      <c r="M147" s="6"/>
      <c r="N147" s="6"/>
    </row>
    <row r="148" customFormat="false" ht="15.75" hidden="false" customHeight="false" outlineLevel="0" collapsed="false">
      <c r="A148" s="20"/>
      <c r="B148" s="21"/>
      <c r="C148" s="22"/>
      <c r="D148" s="23"/>
      <c r="E148" s="17" t="str">
        <f aca="false">IF(($C148&gt;0)*AND(+$D148&gt;0),IF($D148&gt;$C148,"Yes","No"),"No score")</f>
        <v>No score</v>
      </c>
      <c r="F148" s="28"/>
      <c r="G148" s="6"/>
      <c r="H148" s="6"/>
      <c r="I148" s="6"/>
      <c r="J148" s="6"/>
      <c r="K148" s="6"/>
      <c r="L148" s="6"/>
      <c r="M148" s="6"/>
      <c r="N148" s="6"/>
    </row>
    <row r="149" customFormat="false" ht="15.75" hidden="false" customHeight="false" outlineLevel="0" collapsed="false">
      <c r="A149" s="20"/>
      <c r="B149" s="21"/>
      <c r="C149" s="22"/>
      <c r="D149" s="23"/>
      <c r="E149" s="17" t="str">
        <f aca="false">IF(($C149&gt;0)*AND(+$D149&gt;0),IF($D149&gt;$C149,"Yes","No"),"No score")</f>
        <v>No score</v>
      </c>
      <c r="F149" s="28"/>
      <c r="G149" s="6"/>
      <c r="H149" s="6"/>
      <c r="I149" s="6"/>
      <c r="J149" s="6"/>
      <c r="K149" s="6"/>
      <c r="L149" s="6"/>
      <c r="M149" s="6"/>
      <c r="N149" s="6"/>
    </row>
    <row r="150" customFormat="false" ht="15.75" hidden="false" customHeight="false" outlineLevel="0" collapsed="false">
      <c r="A150" s="20"/>
      <c r="B150" s="21"/>
      <c r="C150" s="22"/>
      <c r="D150" s="23"/>
      <c r="E150" s="17" t="str">
        <f aca="false">IF(($C150&gt;0)*AND(+$D150&gt;0),IF($D150&gt;$C150,"Yes","No"),"No score")</f>
        <v>No score</v>
      </c>
      <c r="F150" s="28"/>
      <c r="G150" s="6"/>
      <c r="H150" s="6"/>
      <c r="I150" s="6"/>
      <c r="J150" s="6"/>
      <c r="K150" s="6"/>
      <c r="L150" s="6"/>
      <c r="M150" s="6"/>
      <c r="N150" s="6"/>
    </row>
    <row r="151" customFormat="false" ht="15.75" hidden="false" customHeight="false" outlineLevel="0" collapsed="false">
      <c r="A151" s="20"/>
      <c r="B151" s="21"/>
      <c r="C151" s="22"/>
      <c r="D151" s="23"/>
      <c r="E151" s="17" t="str">
        <f aca="false">IF(($C151&gt;0)*AND(+$D151&gt;0),IF($D151&gt;$C151,"Yes","No"),"No score")</f>
        <v>No score</v>
      </c>
      <c r="F151" s="28"/>
      <c r="G151" s="6"/>
      <c r="H151" s="6"/>
      <c r="I151" s="6"/>
      <c r="J151" s="6"/>
      <c r="K151" s="6"/>
      <c r="L151" s="6"/>
      <c r="M151" s="6"/>
      <c r="N151" s="6"/>
    </row>
    <row r="152" customFormat="false" ht="15.75" hidden="false" customHeight="false" outlineLevel="0" collapsed="false">
      <c r="A152" s="20"/>
      <c r="B152" s="21"/>
      <c r="C152" s="22"/>
      <c r="D152" s="23"/>
      <c r="E152" s="17" t="str">
        <f aca="false">IF(($C152&gt;0)*AND(+$D152&gt;0),IF($D152&gt;$C152,"Yes","No"),"No score")</f>
        <v>No score</v>
      </c>
      <c r="F152" s="28"/>
      <c r="G152" s="6"/>
      <c r="H152" s="6"/>
      <c r="I152" s="6"/>
      <c r="J152" s="6"/>
      <c r="K152" s="6"/>
      <c r="L152" s="6"/>
      <c r="M152" s="6"/>
      <c r="N152" s="6"/>
    </row>
    <row r="153" customFormat="false" ht="15.75" hidden="false" customHeight="false" outlineLevel="0" collapsed="false">
      <c r="A153" s="20"/>
      <c r="B153" s="21"/>
      <c r="C153" s="22"/>
      <c r="D153" s="23"/>
      <c r="E153" s="17" t="str">
        <f aca="false">IF(($C153&gt;0)*AND(+$D153&gt;0),IF($D153&gt;$C153,"Yes","No"),"No score")</f>
        <v>No score</v>
      </c>
      <c r="F153" s="28"/>
      <c r="G153" s="6"/>
      <c r="H153" s="6"/>
      <c r="I153" s="6"/>
      <c r="J153" s="6"/>
      <c r="K153" s="6"/>
      <c r="L153" s="6"/>
      <c r="M153" s="6"/>
      <c r="N153" s="6"/>
    </row>
    <row r="154" customFormat="false" ht="15.75" hidden="false" customHeight="false" outlineLevel="0" collapsed="false">
      <c r="A154" s="47"/>
      <c r="B154" s="48"/>
      <c r="C154" s="49"/>
      <c r="D154" s="50"/>
      <c r="E154" s="51" t="str">
        <f aca="false">IF(($C154&gt;0)*AND(+$D154&gt;0),IF($D154&gt;$C154,"Yes","No"),"No score")</f>
        <v>No score</v>
      </c>
      <c r="F154" s="28"/>
      <c r="G154" s="6"/>
      <c r="H154" s="6"/>
      <c r="I154" s="6"/>
      <c r="J154" s="6"/>
      <c r="K154" s="6"/>
      <c r="L154" s="6"/>
      <c r="M154" s="6"/>
      <c r="N154" s="6"/>
    </row>
    <row r="155" s="1" customFormat="true" ht="15.75" hidden="false" customHeight="false" outlineLevel="0" collapsed="false">
      <c r="A155" s="28"/>
      <c r="B155" s="52" t="s">
        <v>36</v>
      </c>
      <c r="C155" s="53" t="e">
        <f aca="false">AVERAGE($C4:$C154)</f>
        <v>#DIV/0!</v>
      </c>
      <c r="D155" s="54" t="e">
        <f aca="false">AVERAGE($D4:$D154)</f>
        <v>#DIV/0!</v>
      </c>
      <c r="E155" s="55"/>
      <c r="F155" s="56"/>
      <c r="G155" s="6"/>
      <c r="H155" s="6"/>
      <c r="I155" s="6"/>
      <c r="J155" s="6"/>
      <c r="K155" s="6"/>
      <c r="L155" s="6"/>
      <c r="M155" s="6"/>
      <c r="N155" s="28"/>
    </row>
    <row r="156" s="1" customFormat="true" ht="15.75" hidden="false" customHeight="false" outlineLevel="0" collapsed="false">
      <c r="A156" s="28"/>
      <c r="B156" s="57" t="s">
        <v>37</v>
      </c>
      <c r="C156" s="57"/>
      <c r="D156" s="57"/>
      <c r="E156" s="58" t="n">
        <f aca="false">COUNTIF($E4:$E154,"Yes")</f>
        <v>0</v>
      </c>
      <c r="F156" s="56"/>
      <c r="G156" s="6"/>
      <c r="H156" s="6"/>
      <c r="I156" s="6"/>
      <c r="J156" s="6"/>
      <c r="K156" s="6"/>
      <c r="L156" s="6"/>
      <c r="M156" s="6"/>
      <c r="N156" s="28"/>
    </row>
    <row r="157" s="1" customFormat="true" ht="15.75" hidden="false" customHeight="false" outlineLevel="0" collapsed="false">
      <c r="A157" s="28"/>
      <c r="B157" s="59" t="s">
        <v>38</v>
      </c>
      <c r="C157" s="59"/>
      <c r="D157" s="59"/>
      <c r="E157" s="60" t="n">
        <f aca="false">COUNTIF($E4:$E154,"Yes")+COUNTIF($E4:$E154,"No")</f>
        <v>0</v>
      </c>
      <c r="F157" s="28"/>
      <c r="G157" s="6"/>
      <c r="H157" s="6"/>
      <c r="I157" s="6"/>
      <c r="J157" s="6"/>
      <c r="K157" s="6"/>
      <c r="L157" s="6"/>
      <c r="M157" s="6"/>
      <c r="N157" s="28"/>
    </row>
  </sheetData>
  <mergeCells count="15">
    <mergeCell ref="C1:E1"/>
    <mergeCell ref="F1:K2"/>
    <mergeCell ref="B2:E2"/>
    <mergeCell ref="F3:K3"/>
    <mergeCell ref="G4:K4"/>
    <mergeCell ref="G5:K5"/>
    <mergeCell ref="F6:F9"/>
    <mergeCell ref="G6:K9"/>
    <mergeCell ref="F11:H11"/>
    <mergeCell ref="I11:K11"/>
    <mergeCell ref="F15:K15"/>
    <mergeCell ref="F19:K19"/>
    <mergeCell ref="F23:H23"/>
    <mergeCell ref="B156:D156"/>
    <mergeCell ref="B157:D157"/>
  </mergeCells>
  <conditionalFormatting sqref="E1:E65536">
    <cfRule type="expression" priority="2" aboveAverage="0" equalAverage="0" bottom="0" percent="0" rank="0" text="" dxfId="0">
      <formula>NOT(ISERROR(SEARCH("No Score",E1)))</formula>
    </cfRule>
    <cfRule type="expression" priority="3" aboveAverage="0" equalAverage="0" bottom="0" percent="0" rank="0" text="" dxfId="1">
      <formula>NOT(ISERROR(SEARCH("No",E1)))</formula>
    </cfRule>
    <cfRule type="expression" priority="4" aboveAverage="0" equalAverage="0" bottom="0" percent="0" rank="0" text="" dxfId="2">
      <formula>NOT(ISERROR(SEARCH("Yes",E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36.85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1" width="11.56"/>
    <col collapsed="false" customWidth="true" hidden="false" outlineLevel="0" max="6" min="6" style="1" width="8.99"/>
    <col collapsed="false" customWidth="true" hidden="false" outlineLevel="0" max="7" min="7" style="0" width="6.85"/>
    <col collapsed="false" customWidth="true" hidden="false" outlineLevel="0" max="8" min="8" style="0" width="6.99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3" min="13" style="0" width="8.7"/>
  </cols>
  <sheetData>
    <row r="1" customFormat="false" ht="15.75" hidden="false" customHeight="false" outlineLevel="0" collapsed="false">
      <c r="A1" s="2"/>
      <c r="B1" s="3" t="s">
        <v>39</v>
      </c>
      <c r="C1" s="4" t="s">
        <v>1</v>
      </c>
      <c r="D1" s="4"/>
      <c r="E1" s="4"/>
      <c r="F1" s="5" t="s">
        <v>2</v>
      </c>
      <c r="G1" s="5"/>
      <c r="H1" s="5"/>
      <c r="I1" s="5"/>
      <c r="J1" s="5"/>
      <c r="K1" s="5"/>
      <c r="L1" s="6"/>
      <c r="M1" s="6"/>
      <c r="N1" s="6"/>
    </row>
    <row r="2" customFormat="false" ht="15.75" hidden="false" customHeight="true" outlineLevel="0" collapsed="false">
      <c r="A2" s="7"/>
      <c r="B2" s="8" t="s">
        <v>3</v>
      </c>
      <c r="C2" s="8"/>
      <c r="D2" s="8"/>
      <c r="E2" s="8"/>
      <c r="F2" s="5"/>
      <c r="G2" s="5"/>
      <c r="H2" s="5"/>
      <c r="I2" s="5"/>
      <c r="J2" s="5"/>
      <c r="K2" s="5"/>
      <c r="L2" s="6"/>
      <c r="M2" s="6"/>
      <c r="N2" s="6"/>
    </row>
    <row r="3" customFormat="false" ht="52.5" hidden="false" customHeight="true" outlineLevel="0" collapsed="false">
      <c r="A3" s="9" t="s">
        <v>4</v>
      </c>
      <c r="B3" s="10" t="s">
        <v>5</v>
      </c>
      <c r="C3" s="11" t="s">
        <v>6</v>
      </c>
      <c r="D3" s="11" t="s">
        <v>7</v>
      </c>
      <c r="E3" s="11" t="s">
        <v>8</v>
      </c>
      <c r="F3" s="12" t="s">
        <v>40</v>
      </c>
      <c r="G3" s="12"/>
      <c r="H3" s="12"/>
      <c r="I3" s="12"/>
      <c r="J3" s="12"/>
      <c r="K3" s="12"/>
      <c r="L3" s="6"/>
      <c r="M3" s="6"/>
      <c r="N3" s="6"/>
    </row>
    <row r="4" customFormat="false" ht="15.75" hidden="false" customHeight="false" outlineLevel="0" collapsed="false">
      <c r="A4" s="13"/>
      <c r="B4" s="14"/>
      <c r="C4" s="15"/>
      <c r="D4" s="16"/>
      <c r="E4" s="17" t="str">
        <f aca="false">IF(($C4&gt;0)*AND(+$D4&gt;0),IF($D4&gt;$C4,"Yes","No"),"No score")</f>
        <v>No score</v>
      </c>
      <c r="F4" s="18" t="n">
        <f aca="false">SUM($E156)</f>
        <v>0</v>
      </c>
      <c r="G4" s="19" t="s">
        <v>10</v>
      </c>
      <c r="H4" s="19"/>
      <c r="I4" s="19"/>
      <c r="J4" s="19"/>
      <c r="K4" s="19"/>
      <c r="L4" s="6"/>
      <c r="M4" s="6"/>
      <c r="N4" s="6"/>
    </row>
    <row r="5" customFormat="false" ht="15.75" hidden="false" customHeight="false" outlineLevel="0" collapsed="false">
      <c r="A5" s="20"/>
      <c r="B5" s="21"/>
      <c r="C5" s="22"/>
      <c r="D5" s="23"/>
      <c r="E5" s="17" t="str">
        <f aca="false">IF(($C5&gt;0)*AND(+$D5&gt;0),IF($D5&gt;$C5,"Yes","No"),"No score")</f>
        <v>No score</v>
      </c>
      <c r="F5" s="24" t="e">
        <f aca="false">$E156/$E157</f>
        <v>#DIV/0!</v>
      </c>
      <c r="G5" s="25" t="s">
        <v>11</v>
      </c>
      <c r="H5" s="25"/>
      <c r="I5" s="25"/>
      <c r="J5" s="25"/>
      <c r="K5" s="25"/>
      <c r="L5" s="6"/>
      <c r="M5" s="6"/>
      <c r="N5" s="6"/>
    </row>
    <row r="6" customFormat="false" ht="16.5" hidden="false" customHeight="true" outlineLevel="0" collapsed="false">
      <c r="A6" s="20"/>
      <c r="B6" s="21"/>
      <c r="C6" s="22"/>
      <c r="D6" s="23"/>
      <c r="E6" s="17" t="str">
        <f aca="false">IF(($C6&gt;0)*AND(+$D6&gt;0),IF($D6&gt;$C6,"Yes","No"),"No score")</f>
        <v>No score</v>
      </c>
      <c r="F6" s="26"/>
      <c r="G6" s="27" t="s">
        <v>12</v>
      </c>
      <c r="H6" s="27"/>
      <c r="I6" s="27"/>
      <c r="J6" s="27"/>
      <c r="K6" s="27"/>
      <c r="L6" s="6"/>
      <c r="M6" s="6"/>
      <c r="N6" s="6"/>
    </row>
    <row r="7" customFormat="false" ht="15.75" hidden="false" customHeight="false" outlineLevel="0" collapsed="false">
      <c r="A7" s="20"/>
      <c r="B7" s="21"/>
      <c r="C7" s="22"/>
      <c r="D7" s="23"/>
      <c r="E7" s="17" t="str">
        <f aca="false">IF(($C7&gt;0)*AND(+$D7&gt;0),IF($D7&gt;$C7,"Yes","No"),"No score")</f>
        <v>No score</v>
      </c>
      <c r="F7" s="26"/>
      <c r="G7" s="27"/>
      <c r="H7" s="27"/>
      <c r="I7" s="27"/>
      <c r="J7" s="27"/>
      <c r="K7" s="27"/>
      <c r="L7" s="6"/>
      <c r="M7" s="6"/>
      <c r="N7" s="6"/>
    </row>
    <row r="8" customFormat="false" ht="15.75" hidden="false" customHeight="false" outlineLevel="0" collapsed="false">
      <c r="A8" s="20"/>
      <c r="B8" s="21"/>
      <c r="C8" s="22"/>
      <c r="D8" s="23"/>
      <c r="E8" s="17" t="str">
        <f aca="false">IF(($C8&gt;0)*AND(+$D8&gt;0),IF($D8&gt;$C8,"Yes","No"),"No score")</f>
        <v>No score</v>
      </c>
      <c r="F8" s="26"/>
      <c r="G8" s="27"/>
      <c r="H8" s="27"/>
      <c r="I8" s="27"/>
      <c r="J8" s="27"/>
      <c r="K8" s="27"/>
      <c r="L8" s="6"/>
      <c r="M8" s="6"/>
      <c r="N8" s="6"/>
    </row>
    <row r="9" customFormat="false" ht="16.5" hidden="false" customHeight="true" outlineLevel="0" collapsed="false">
      <c r="A9" s="20"/>
      <c r="B9" s="21"/>
      <c r="C9" s="22"/>
      <c r="D9" s="23"/>
      <c r="E9" s="17" t="str">
        <f aca="false">IF(($C9&gt;0)*AND(+$D9&gt;0),IF($D9&gt;$C9,"Yes","No"),"No score")</f>
        <v>No score</v>
      </c>
      <c r="F9" s="26"/>
      <c r="G9" s="27"/>
      <c r="H9" s="27"/>
      <c r="I9" s="27"/>
      <c r="J9" s="27"/>
      <c r="K9" s="27"/>
      <c r="L9" s="6"/>
      <c r="M9" s="6"/>
      <c r="N9" s="6"/>
    </row>
    <row r="10" customFormat="false" ht="15.75" hidden="false" customHeight="false" outlineLevel="0" collapsed="false">
      <c r="A10" s="20"/>
      <c r="B10" s="21"/>
      <c r="C10" s="22"/>
      <c r="D10" s="23"/>
      <c r="E10" s="17" t="str">
        <f aca="false">IF(($C10&gt;0)*AND(+$D10&gt;0),IF($D10&gt;$C10,"Yes","No"),"No score")</f>
        <v>No score</v>
      </c>
      <c r="F10" s="28"/>
      <c r="G10" s="6"/>
      <c r="H10" s="6"/>
      <c r="I10" s="6"/>
      <c r="J10" s="6"/>
      <c r="K10" s="6"/>
      <c r="L10" s="6"/>
      <c r="M10" s="6"/>
      <c r="N10" s="6"/>
    </row>
    <row r="11" customFormat="false" ht="15.75" hidden="false" customHeight="true" outlineLevel="0" collapsed="false">
      <c r="A11" s="20"/>
      <c r="B11" s="21"/>
      <c r="C11" s="22"/>
      <c r="D11" s="23"/>
      <c r="E11" s="17" t="str">
        <f aca="false">IF(($C11&gt;0)*AND(+$D11&gt;0),IF($D11&gt;$C11,"Yes","No"),"No score")</f>
        <v>No score</v>
      </c>
      <c r="F11" s="29" t="s">
        <v>13</v>
      </c>
      <c r="G11" s="29"/>
      <c r="H11" s="29"/>
      <c r="I11" s="30" t="s">
        <v>14</v>
      </c>
      <c r="J11" s="30"/>
      <c r="K11" s="30"/>
      <c r="L11" s="6"/>
      <c r="M11" s="6"/>
      <c r="N11" s="6"/>
    </row>
    <row r="12" customFormat="false" ht="16.5" hidden="false" customHeight="false" outlineLevel="0" collapsed="false">
      <c r="A12" s="20"/>
      <c r="B12" s="21"/>
      <c r="C12" s="22"/>
      <c r="D12" s="23"/>
      <c r="E12" s="17" t="str">
        <f aca="false">IF(($C12&gt;0)*AND(+$D12&gt;0),IF($D12&gt;$C12,"Yes","No"),"No score")</f>
        <v>No score</v>
      </c>
      <c r="F12" s="31" t="n">
        <v>20</v>
      </c>
      <c r="G12" s="31" t="n">
        <v>19</v>
      </c>
      <c r="H12" s="31" t="n">
        <v>18</v>
      </c>
      <c r="I12" s="32" t="n">
        <v>17</v>
      </c>
      <c r="J12" s="32" t="n">
        <v>16</v>
      </c>
      <c r="K12" s="33" t="n">
        <v>15</v>
      </c>
      <c r="L12" s="6"/>
      <c r="M12" s="34"/>
      <c r="N12" s="34"/>
    </row>
    <row r="13" customFormat="false" ht="25.5" hidden="false" customHeight="false" outlineLevel="0" collapsed="false">
      <c r="A13" s="20"/>
      <c r="B13" s="21"/>
      <c r="C13" s="22"/>
      <c r="D13" s="23"/>
      <c r="E13" s="17" t="str">
        <f aca="false">IF(($C13&gt;0)*AND(+$D13&gt;0),IF($D13&gt;$C13,"Yes","No"),"No score")</f>
        <v>No score</v>
      </c>
      <c r="F13" s="35" t="s">
        <v>15</v>
      </c>
      <c r="G13" s="35" t="s">
        <v>16</v>
      </c>
      <c r="H13" s="35" t="s">
        <v>17</v>
      </c>
      <c r="I13" s="35" t="s">
        <v>18</v>
      </c>
      <c r="J13" s="35" t="s">
        <v>19</v>
      </c>
      <c r="K13" s="36" t="s">
        <v>20</v>
      </c>
      <c r="L13" s="6"/>
      <c r="M13" s="34"/>
      <c r="N13" s="34"/>
    </row>
    <row r="14" customFormat="false" ht="15.75" hidden="false" customHeight="false" outlineLevel="0" collapsed="false">
      <c r="A14" s="20"/>
      <c r="B14" s="21"/>
      <c r="C14" s="22"/>
      <c r="D14" s="23"/>
      <c r="E14" s="17" t="str">
        <f aca="false">IF(($C14&gt;0)*AND(+$D14&gt;0),IF($D14&gt;$C14,"Yes","No"),"No score")</f>
        <v>No score</v>
      </c>
      <c r="F14" s="28"/>
      <c r="G14" s="6"/>
      <c r="H14" s="6"/>
      <c r="I14" s="6"/>
      <c r="J14" s="6"/>
      <c r="K14" s="6"/>
      <c r="L14" s="6"/>
      <c r="M14" s="34"/>
      <c r="N14" s="34"/>
    </row>
    <row r="15" customFormat="false" ht="15.75" hidden="false" customHeight="true" outlineLevel="0" collapsed="false">
      <c r="A15" s="20"/>
      <c r="B15" s="21"/>
      <c r="C15" s="22"/>
      <c r="D15" s="23"/>
      <c r="E15" s="17" t="str">
        <f aca="false">IF(($C15&gt;0)*AND(+$D15&gt;0),IF($D15&gt;$C15,"Yes","No"),"No score")</f>
        <v>No score</v>
      </c>
      <c r="F15" s="37" t="s">
        <v>14</v>
      </c>
      <c r="G15" s="37"/>
      <c r="H15" s="37"/>
      <c r="I15" s="37"/>
      <c r="J15" s="37"/>
      <c r="K15" s="37"/>
      <c r="L15" s="6"/>
      <c r="M15" s="34"/>
      <c r="N15" s="34"/>
    </row>
    <row r="16" customFormat="false" ht="16.5" hidden="false" customHeight="false" outlineLevel="0" collapsed="false">
      <c r="A16" s="20"/>
      <c r="B16" s="21"/>
      <c r="C16" s="22"/>
      <c r="D16" s="23"/>
      <c r="E16" s="17" t="str">
        <f aca="false">IF(($C16&gt;0)*AND(+$D16&gt;0),IF($D16&gt;$C16,"Yes","No"),"No score")</f>
        <v>No score</v>
      </c>
      <c r="F16" s="32" t="n">
        <v>14</v>
      </c>
      <c r="G16" s="38" t="n">
        <v>13</v>
      </c>
      <c r="H16" s="32" t="n">
        <v>12</v>
      </c>
      <c r="I16" s="32" t="n">
        <v>11</v>
      </c>
      <c r="J16" s="32" t="n">
        <v>10</v>
      </c>
      <c r="K16" s="33" t="n">
        <v>9</v>
      </c>
      <c r="L16" s="6"/>
      <c r="M16" s="34"/>
      <c r="N16" s="34"/>
    </row>
    <row r="17" customFormat="false" ht="25.5" hidden="false" customHeight="false" outlineLevel="0" collapsed="false">
      <c r="A17" s="20"/>
      <c r="B17" s="21"/>
      <c r="C17" s="22"/>
      <c r="D17" s="23"/>
      <c r="E17" s="17" t="str">
        <f aca="false">IF(($C17&gt;0)*AND(+$D17&gt;0),IF($D17&gt;$C17,"Yes","No"),"No score")</f>
        <v>No score</v>
      </c>
      <c r="F17" s="35" t="s">
        <v>21</v>
      </c>
      <c r="G17" s="39" t="n">
        <v>0.7</v>
      </c>
      <c r="H17" s="35" t="s">
        <v>22</v>
      </c>
      <c r="I17" s="35" t="s">
        <v>23</v>
      </c>
      <c r="J17" s="35" t="s">
        <v>24</v>
      </c>
      <c r="K17" s="36" t="s">
        <v>25</v>
      </c>
      <c r="L17" s="6"/>
      <c r="M17" s="34"/>
      <c r="N17" s="34"/>
    </row>
    <row r="18" customFormat="false" ht="15.75" hidden="false" customHeight="false" outlineLevel="0" collapsed="false">
      <c r="A18" s="20"/>
      <c r="B18" s="21"/>
      <c r="C18" s="22"/>
      <c r="D18" s="23"/>
      <c r="E18" s="17" t="str">
        <f aca="false">IF(($C18&gt;0)*AND(+$D18&gt;0),IF($D18&gt;$C18,"Yes","No"),"No score")</f>
        <v>No score</v>
      </c>
      <c r="F18" s="28"/>
      <c r="G18" s="6"/>
      <c r="H18" s="6"/>
      <c r="I18" s="6"/>
      <c r="J18" s="6"/>
      <c r="K18" s="6"/>
      <c r="L18" s="6"/>
      <c r="M18" s="34"/>
      <c r="N18" s="34"/>
    </row>
    <row r="19" customFormat="false" ht="15.75" hidden="false" customHeight="true" outlineLevel="0" collapsed="false">
      <c r="A19" s="20"/>
      <c r="B19" s="21"/>
      <c r="C19" s="22"/>
      <c r="D19" s="23"/>
      <c r="E19" s="17" t="str">
        <f aca="false">IF(($C19&gt;0)*AND(+$D19&gt;0),IF($D19&gt;$C19,"Yes","No"),"No score")</f>
        <v>No score</v>
      </c>
      <c r="F19" s="40" t="s">
        <v>26</v>
      </c>
      <c r="G19" s="40"/>
      <c r="H19" s="40"/>
      <c r="I19" s="40"/>
      <c r="J19" s="40"/>
      <c r="K19" s="40"/>
      <c r="L19" s="6"/>
      <c r="M19" s="34"/>
      <c r="N19" s="34"/>
    </row>
    <row r="20" customFormat="false" ht="15.75" hidden="false" customHeight="false" outlineLevel="0" collapsed="false">
      <c r="A20" s="20"/>
      <c r="B20" s="21"/>
      <c r="C20" s="22"/>
      <c r="D20" s="23"/>
      <c r="E20" s="17" t="str">
        <f aca="false">IF(($C20&gt;0)*AND(+$D20&gt;0),IF($D20&gt;$C20,"Yes","No"),"No score")</f>
        <v>No score</v>
      </c>
      <c r="F20" s="41" t="n">
        <v>8</v>
      </c>
      <c r="G20" s="41" t="n">
        <v>7</v>
      </c>
      <c r="H20" s="41" t="n">
        <v>6</v>
      </c>
      <c r="I20" s="41" t="n">
        <v>5</v>
      </c>
      <c r="J20" s="41" t="n">
        <v>4</v>
      </c>
      <c r="K20" s="42" t="n">
        <v>3</v>
      </c>
      <c r="L20" s="6"/>
      <c r="M20" s="34"/>
      <c r="N20" s="34"/>
    </row>
    <row r="21" customFormat="false" ht="25.5" hidden="false" customHeight="false" outlineLevel="0" collapsed="false">
      <c r="A21" s="20"/>
      <c r="B21" s="21"/>
      <c r="C21" s="22"/>
      <c r="D21" s="23"/>
      <c r="E21" s="17" t="str">
        <f aca="false">IF(($C21&gt;0)*AND(+$D21&gt;0),IF($D21&gt;$C21,"Yes","No"),"No score")</f>
        <v>No score</v>
      </c>
      <c r="F21" s="35" t="s">
        <v>27</v>
      </c>
      <c r="G21" s="35" t="s">
        <v>28</v>
      </c>
      <c r="H21" s="35" t="s">
        <v>29</v>
      </c>
      <c r="I21" s="35" t="s">
        <v>30</v>
      </c>
      <c r="J21" s="35" t="s">
        <v>31</v>
      </c>
      <c r="K21" s="36" t="s">
        <v>32</v>
      </c>
      <c r="L21" s="6"/>
      <c r="M21" s="34"/>
      <c r="N21" s="34"/>
    </row>
    <row r="22" customFormat="false" ht="15.75" hidden="false" customHeight="false" outlineLevel="0" collapsed="false">
      <c r="A22" s="20"/>
      <c r="B22" s="21"/>
      <c r="C22" s="22"/>
      <c r="D22" s="23"/>
      <c r="E22" s="17" t="str">
        <f aca="false">IF(($C22&gt;0)*AND(+$D22&gt;0),IF($D22&gt;$C22,"Yes","No"),"No score")</f>
        <v>No score</v>
      </c>
      <c r="F22" s="28"/>
      <c r="G22" s="6"/>
      <c r="H22" s="6"/>
      <c r="I22" s="28"/>
      <c r="J22" s="28"/>
      <c r="K22" s="28"/>
      <c r="L22" s="6"/>
      <c r="M22" s="34"/>
      <c r="N22" s="34"/>
    </row>
    <row r="23" customFormat="false" ht="15.75" hidden="false" customHeight="true" outlineLevel="0" collapsed="false">
      <c r="A23" s="20"/>
      <c r="B23" s="21"/>
      <c r="C23" s="22"/>
      <c r="D23" s="23"/>
      <c r="E23" s="17" t="str">
        <f aca="false">IF(($C23&gt;0)*AND(+$D23&gt;0),IF($D23&gt;$C23,"Yes","No"),"No score")</f>
        <v>No score</v>
      </c>
      <c r="F23" s="43" t="s">
        <v>33</v>
      </c>
      <c r="G23" s="43"/>
      <c r="H23" s="43"/>
      <c r="I23" s="6"/>
      <c r="J23" s="6"/>
      <c r="K23" s="6"/>
      <c r="L23" s="6"/>
      <c r="M23" s="34"/>
      <c r="N23" s="34"/>
    </row>
    <row r="24" customFormat="false" ht="15.75" hidden="false" customHeight="false" outlineLevel="0" collapsed="false">
      <c r="A24" s="20"/>
      <c r="B24" s="21"/>
      <c r="C24" s="22"/>
      <c r="D24" s="23"/>
      <c r="E24" s="17" t="str">
        <f aca="false">IF(($C24&gt;0)*AND(+$D24&gt;0),IF($D24&gt;$C24,"Yes","No"),"No score")</f>
        <v>No score</v>
      </c>
      <c r="F24" s="44" t="n">
        <v>2</v>
      </c>
      <c r="G24" s="44" t="n">
        <v>1</v>
      </c>
      <c r="H24" s="45" t="n">
        <v>0</v>
      </c>
      <c r="I24" s="6"/>
      <c r="J24" s="6"/>
      <c r="K24" s="6"/>
      <c r="L24" s="6"/>
      <c r="M24" s="34"/>
      <c r="N24" s="34"/>
    </row>
    <row r="25" customFormat="false" ht="25.5" hidden="false" customHeight="false" outlineLevel="0" collapsed="false">
      <c r="A25" s="20"/>
      <c r="B25" s="21"/>
      <c r="C25" s="22"/>
      <c r="D25" s="23"/>
      <c r="E25" s="17" t="str">
        <f aca="false">IF(($C25&gt;0)*AND(+$D25&gt;0),IF($D25&gt;$C25,"Yes","No"),"No score")</f>
        <v>No score</v>
      </c>
      <c r="F25" s="35" t="s">
        <v>34</v>
      </c>
      <c r="G25" s="35" t="s">
        <v>35</v>
      </c>
      <c r="H25" s="46" t="n">
        <v>0</v>
      </c>
      <c r="I25" s="6"/>
      <c r="J25" s="6"/>
      <c r="K25" s="6"/>
      <c r="L25" s="6"/>
      <c r="M25" s="34"/>
      <c r="N25" s="34"/>
    </row>
    <row r="26" customFormat="false" ht="15.75" hidden="false" customHeight="false" outlineLevel="0" collapsed="false">
      <c r="A26" s="20"/>
      <c r="B26" s="21"/>
      <c r="C26" s="22"/>
      <c r="D26" s="23"/>
      <c r="E26" s="17" t="str">
        <f aca="false">IF(($C26&gt;0)*AND(+$D26&gt;0),IF($D26&gt;$C26,"Yes","No"),"No score")</f>
        <v>No score</v>
      </c>
      <c r="F26" s="28"/>
      <c r="G26" s="6"/>
      <c r="H26" s="6"/>
      <c r="I26" s="6"/>
      <c r="J26" s="6"/>
      <c r="K26" s="6"/>
      <c r="L26" s="6"/>
      <c r="M26" s="34"/>
      <c r="N26" s="34"/>
    </row>
    <row r="27" customFormat="false" ht="15.75" hidden="false" customHeight="false" outlineLevel="0" collapsed="false">
      <c r="A27" s="20"/>
      <c r="B27" s="21"/>
      <c r="C27" s="22"/>
      <c r="D27" s="23"/>
      <c r="E27" s="17" t="str">
        <f aca="false">IF(($C27&gt;0)*AND(+$D27&gt;0),IF($D27&gt;$C27,"Yes","No"),"No score")</f>
        <v>No score</v>
      </c>
      <c r="F27" s="28"/>
      <c r="G27" s="6"/>
      <c r="H27" s="6"/>
      <c r="I27" s="6"/>
      <c r="J27" s="6"/>
      <c r="K27" s="6"/>
      <c r="L27" s="6"/>
      <c r="M27" s="34"/>
      <c r="N27" s="34"/>
    </row>
    <row r="28" customFormat="false" ht="15.75" hidden="false" customHeight="false" outlineLevel="0" collapsed="false">
      <c r="A28" s="20"/>
      <c r="B28" s="21"/>
      <c r="C28" s="22"/>
      <c r="D28" s="23"/>
      <c r="E28" s="17" t="str">
        <f aca="false">IF(($C28&gt;0)*AND(+$D28&gt;0),IF($D28&gt;$C28,"Yes","No"),"No score")</f>
        <v>No score</v>
      </c>
      <c r="F28" s="6"/>
      <c r="G28" s="6"/>
      <c r="H28" s="6"/>
      <c r="I28" s="6"/>
      <c r="J28" s="6"/>
      <c r="K28" s="6"/>
      <c r="L28" s="6"/>
      <c r="M28" s="34"/>
      <c r="N28" s="34"/>
    </row>
    <row r="29" customFormat="false" ht="15.75" hidden="false" customHeight="false" outlineLevel="0" collapsed="false">
      <c r="A29" s="20"/>
      <c r="B29" s="21"/>
      <c r="C29" s="22"/>
      <c r="D29" s="23"/>
      <c r="E29" s="17" t="str">
        <f aca="false">IF(($C29&gt;0)*AND(+$D29&gt;0),IF($D29&gt;$C29,"Yes","No"),"No score")</f>
        <v>No score</v>
      </c>
      <c r="F29" s="6"/>
      <c r="G29" s="6"/>
      <c r="H29" s="6"/>
      <c r="I29" s="6"/>
      <c r="J29" s="6"/>
      <c r="K29" s="6"/>
      <c r="L29" s="6"/>
      <c r="M29" s="34"/>
      <c r="N29" s="34"/>
    </row>
    <row r="30" customFormat="false" ht="15.75" hidden="false" customHeight="false" outlineLevel="0" collapsed="false">
      <c r="A30" s="20"/>
      <c r="B30" s="21"/>
      <c r="C30" s="22"/>
      <c r="D30" s="23"/>
      <c r="E30" s="17" t="str">
        <f aca="false">IF(($C30&gt;0)*AND(+$D30&gt;0),IF($D30&gt;$C30,"Yes","No"),"No score")</f>
        <v>No score</v>
      </c>
      <c r="F30" s="6"/>
      <c r="G30" s="6"/>
      <c r="H30" s="6"/>
      <c r="I30" s="6"/>
      <c r="J30" s="6"/>
      <c r="K30" s="6"/>
      <c r="L30" s="6"/>
      <c r="M30" s="34"/>
      <c r="N30" s="34"/>
    </row>
    <row r="31" customFormat="false" ht="15.75" hidden="false" customHeight="false" outlineLevel="0" collapsed="false">
      <c r="A31" s="20"/>
      <c r="B31" s="21"/>
      <c r="C31" s="22"/>
      <c r="D31" s="23"/>
      <c r="E31" s="17" t="str">
        <f aca="false">IF(($C31&gt;0)*AND(+$D31&gt;0),IF($D31&gt;$C31,"Yes","No"),"No score")</f>
        <v>No score</v>
      </c>
      <c r="F31" s="6"/>
      <c r="G31" s="6"/>
      <c r="H31" s="6"/>
      <c r="I31" s="6"/>
      <c r="J31" s="6"/>
      <c r="K31" s="6"/>
      <c r="L31" s="6"/>
      <c r="M31" s="34"/>
      <c r="N31" s="34"/>
    </row>
    <row r="32" customFormat="false" ht="15.75" hidden="false" customHeight="false" outlineLevel="0" collapsed="false">
      <c r="A32" s="20"/>
      <c r="B32" s="21"/>
      <c r="C32" s="22"/>
      <c r="D32" s="23"/>
      <c r="E32" s="17" t="str">
        <f aca="false">IF(($C32&gt;0)*AND(+$D32&gt;0),IF($D32&gt;$C32,"Yes","No"),"No score")</f>
        <v>No score</v>
      </c>
      <c r="F32" s="6"/>
      <c r="G32" s="6"/>
      <c r="H32" s="6"/>
      <c r="I32" s="6"/>
      <c r="J32" s="6"/>
      <c r="K32" s="6"/>
      <c r="L32" s="6"/>
      <c r="M32" s="34"/>
      <c r="N32" s="34"/>
    </row>
    <row r="33" customFormat="false" ht="15.75" hidden="false" customHeight="false" outlineLevel="0" collapsed="false">
      <c r="A33" s="20"/>
      <c r="B33" s="21"/>
      <c r="C33" s="22"/>
      <c r="D33" s="23"/>
      <c r="E33" s="17" t="str">
        <f aca="false">IF(($C33&gt;0)*AND(+$D33&gt;0),IF($D33&gt;$C33,"Yes","No"),"No score")</f>
        <v>No score</v>
      </c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.75" hidden="false" customHeight="false" outlineLevel="0" collapsed="false">
      <c r="A34" s="20"/>
      <c r="B34" s="21"/>
      <c r="C34" s="22"/>
      <c r="D34" s="23"/>
      <c r="E34" s="17" t="str">
        <f aca="false">IF(($C34&gt;0)*AND(+$D34&gt;0),IF($D34&gt;$C34,"Yes","No"),"No score")</f>
        <v>No score</v>
      </c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.75" hidden="false" customHeight="false" outlineLevel="0" collapsed="false">
      <c r="A35" s="20"/>
      <c r="B35" s="21"/>
      <c r="C35" s="22"/>
      <c r="D35" s="23"/>
      <c r="E35" s="17" t="str">
        <f aca="false">IF(($C35&gt;0)*AND(+$D35&gt;0),IF($D35&gt;$C35,"Yes","No"),"No score")</f>
        <v>No score</v>
      </c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.75" hidden="false" customHeight="false" outlineLevel="0" collapsed="false">
      <c r="A36" s="20"/>
      <c r="B36" s="21"/>
      <c r="C36" s="22"/>
      <c r="D36" s="23"/>
      <c r="E36" s="17" t="str">
        <f aca="false">IF(($C36&gt;0)*AND(+$D36&gt;0),IF($D36&gt;$C36,"Yes","No"),"No score")</f>
        <v>No score</v>
      </c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.75" hidden="false" customHeight="false" outlineLevel="0" collapsed="false">
      <c r="A37" s="20"/>
      <c r="B37" s="21"/>
      <c r="C37" s="22"/>
      <c r="D37" s="23"/>
      <c r="E37" s="17" t="str">
        <f aca="false">IF(($C37&gt;0)*AND(+$D37&gt;0),IF($D37&gt;$C37,"Yes","No"),"No score")</f>
        <v>No score</v>
      </c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.75" hidden="false" customHeight="false" outlineLevel="0" collapsed="false">
      <c r="A38" s="20"/>
      <c r="B38" s="21"/>
      <c r="C38" s="22"/>
      <c r="D38" s="23"/>
      <c r="E38" s="17" t="str">
        <f aca="false">IF(($C38&gt;0)*AND(+$D38&gt;0),IF($D38&gt;$C38,"Yes","No"),"No score")</f>
        <v>No score</v>
      </c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.75" hidden="false" customHeight="false" outlineLevel="0" collapsed="false">
      <c r="A39" s="20"/>
      <c r="B39" s="21"/>
      <c r="C39" s="22"/>
      <c r="D39" s="23"/>
      <c r="E39" s="17" t="str">
        <f aca="false">IF(($C39&gt;0)*AND(+$D39&gt;0),IF($D39&gt;$C39,"Yes","No"),"No score")</f>
        <v>No score</v>
      </c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.75" hidden="false" customHeight="false" outlineLevel="0" collapsed="false">
      <c r="A40" s="20"/>
      <c r="B40" s="21"/>
      <c r="C40" s="22"/>
      <c r="D40" s="23"/>
      <c r="E40" s="17" t="str">
        <f aca="false">IF(($C40&gt;0)*AND(+$D40&gt;0),IF($D40&gt;$C40,"Yes","No"),"No score")</f>
        <v>No score</v>
      </c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.75" hidden="false" customHeight="false" outlineLevel="0" collapsed="false">
      <c r="A41" s="20"/>
      <c r="B41" s="21"/>
      <c r="C41" s="22"/>
      <c r="D41" s="23"/>
      <c r="E41" s="17" t="str">
        <f aca="false">IF(($C41&gt;0)*AND(+$D41&gt;0),IF($D41&gt;$C41,"Yes","No"),"No score")</f>
        <v>No score</v>
      </c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.75" hidden="false" customHeight="false" outlineLevel="0" collapsed="false">
      <c r="A42" s="20"/>
      <c r="B42" s="21"/>
      <c r="C42" s="22"/>
      <c r="D42" s="23"/>
      <c r="E42" s="17" t="str">
        <f aca="false">IF(($C42&gt;0)*AND(+$D42&gt;0),IF($D42&gt;$C42,"Yes","No"),"No score")</f>
        <v>No score</v>
      </c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5.75" hidden="false" customHeight="false" outlineLevel="0" collapsed="false">
      <c r="A43" s="20"/>
      <c r="B43" s="21"/>
      <c r="C43" s="22"/>
      <c r="D43" s="23"/>
      <c r="E43" s="17" t="str">
        <f aca="false">IF(($C43&gt;0)*AND(+$D43&gt;0),IF($D43&gt;$C43,"Yes","No"),"No score")</f>
        <v>No score</v>
      </c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5.75" hidden="false" customHeight="false" outlineLevel="0" collapsed="false">
      <c r="A44" s="20"/>
      <c r="B44" s="21"/>
      <c r="C44" s="22"/>
      <c r="D44" s="23"/>
      <c r="E44" s="17" t="str">
        <f aca="false">IF(($C44&gt;0)*AND(+$D44&gt;0),IF($D44&gt;$C44,"Yes","No"),"No score")</f>
        <v>No score</v>
      </c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5.75" hidden="false" customHeight="false" outlineLevel="0" collapsed="false">
      <c r="A45" s="20"/>
      <c r="B45" s="21"/>
      <c r="C45" s="22"/>
      <c r="D45" s="23"/>
      <c r="E45" s="17" t="str">
        <f aca="false">IF(($C45&gt;0)*AND(+$D45&gt;0),IF($D45&gt;$C45,"Yes","No"),"No score")</f>
        <v>No score</v>
      </c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5.75" hidden="false" customHeight="false" outlineLevel="0" collapsed="false">
      <c r="A46" s="20"/>
      <c r="B46" s="21"/>
      <c r="C46" s="22"/>
      <c r="D46" s="23"/>
      <c r="E46" s="17" t="str">
        <f aca="false">IF(($C46&gt;0)*AND(+$D46&gt;0),IF($D46&gt;$C46,"Yes","No"),"No score")</f>
        <v>No score</v>
      </c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5.75" hidden="false" customHeight="false" outlineLevel="0" collapsed="false">
      <c r="A47" s="20"/>
      <c r="B47" s="21"/>
      <c r="C47" s="22"/>
      <c r="D47" s="23"/>
      <c r="E47" s="17" t="str">
        <f aca="false">IF(($C47&gt;0)*AND(+$D47&gt;0),IF($D47&gt;$C47,"Yes","No"),"No score")</f>
        <v>No score</v>
      </c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5.75" hidden="false" customHeight="false" outlineLevel="0" collapsed="false">
      <c r="A48" s="20"/>
      <c r="B48" s="21"/>
      <c r="C48" s="22"/>
      <c r="D48" s="23"/>
      <c r="E48" s="17" t="str">
        <f aca="false">IF(($C48&gt;0)*AND(+$D48&gt;0),IF($D48&gt;$C48,"Yes","No"),"No score")</f>
        <v>No score</v>
      </c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5.75" hidden="false" customHeight="false" outlineLevel="0" collapsed="false">
      <c r="A49" s="20"/>
      <c r="B49" s="21"/>
      <c r="C49" s="22"/>
      <c r="D49" s="23"/>
      <c r="E49" s="17" t="str">
        <f aca="false">IF(($C49&gt;0)*AND(+$D49&gt;0),IF($D49&gt;$C49,"Yes","No"),"No score")</f>
        <v>No score</v>
      </c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5.75" hidden="false" customHeight="false" outlineLevel="0" collapsed="false">
      <c r="A50" s="20"/>
      <c r="B50" s="21"/>
      <c r="C50" s="22"/>
      <c r="D50" s="23"/>
      <c r="E50" s="17" t="str">
        <f aca="false">IF(($C50&gt;0)*AND(+$D50&gt;0),IF($D50&gt;$C50,"Yes","No"),"No score")</f>
        <v>No score</v>
      </c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5.75" hidden="false" customHeight="false" outlineLevel="0" collapsed="false">
      <c r="A51" s="20"/>
      <c r="B51" s="21"/>
      <c r="C51" s="22"/>
      <c r="D51" s="23"/>
      <c r="E51" s="17" t="str">
        <f aca="false">IF(($C51&gt;0)*AND(+$D51&gt;0),IF($D51&gt;$C51,"Yes","No"),"No score")</f>
        <v>No score</v>
      </c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5.75" hidden="false" customHeight="false" outlineLevel="0" collapsed="false">
      <c r="A52" s="20"/>
      <c r="B52" s="21"/>
      <c r="C52" s="22"/>
      <c r="D52" s="23"/>
      <c r="E52" s="17" t="str">
        <f aca="false">IF(($C52&gt;0)*AND(+$D52&gt;0),IF($D52&gt;$C52,"Yes","No"),"No score")</f>
        <v>No score</v>
      </c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5.75" hidden="false" customHeight="false" outlineLevel="0" collapsed="false">
      <c r="A53" s="20"/>
      <c r="B53" s="21"/>
      <c r="C53" s="22"/>
      <c r="D53" s="23"/>
      <c r="E53" s="17" t="str">
        <f aca="false">IF(($C53&gt;0)*AND(+$D53&gt;0),IF($D53&gt;$C53,"Yes","No"),"No score")</f>
        <v>No score</v>
      </c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5.75" hidden="false" customHeight="false" outlineLevel="0" collapsed="false">
      <c r="A54" s="20"/>
      <c r="B54" s="21"/>
      <c r="C54" s="22"/>
      <c r="D54" s="23"/>
      <c r="E54" s="17" t="str">
        <f aca="false">IF(($C54&gt;0)*AND(+$D54&gt;0),IF($D54&gt;$C54,"Yes","No"),"No score")</f>
        <v>No score</v>
      </c>
      <c r="F54" s="28"/>
      <c r="G54" s="6"/>
      <c r="H54" s="6"/>
      <c r="I54" s="6"/>
      <c r="J54" s="6"/>
      <c r="K54" s="6"/>
      <c r="L54" s="6"/>
      <c r="M54" s="6"/>
      <c r="N54" s="6"/>
    </row>
    <row r="55" customFormat="false" ht="15.75" hidden="false" customHeight="false" outlineLevel="0" collapsed="false">
      <c r="A55" s="20"/>
      <c r="B55" s="21"/>
      <c r="C55" s="22"/>
      <c r="D55" s="23"/>
      <c r="E55" s="17" t="str">
        <f aca="false">IF(($C55&gt;0)*AND(+$D55&gt;0),IF($D55&gt;$C55,"Yes","No"),"No score")</f>
        <v>No score</v>
      </c>
      <c r="F55" s="28"/>
      <c r="G55" s="6"/>
      <c r="H55" s="6"/>
      <c r="I55" s="6"/>
      <c r="J55" s="6"/>
      <c r="K55" s="6"/>
      <c r="L55" s="6"/>
      <c r="M55" s="6"/>
      <c r="N55" s="6"/>
    </row>
    <row r="56" customFormat="false" ht="15.75" hidden="false" customHeight="false" outlineLevel="0" collapsed="false">
      <c r="A56" s="20"/>
      <c r="B56" s="21"/>
      <c r="C56" s="22"/>
      <c r="D56" s="23"/>
      <c r="E56" s="17" t="str">
        <f aca="false">IF(($C56&gt;0)*AND(+$D56&gt;0),IF($D56&gt;$C56,"Yes","No"),"No score")</f>
        <v>No score</v>
      </c>
      <c r="F56" s="28"/>
      <c r="G56" s="6"/>
      <c r="H56" s="6"/>
      <c r="I56" s="6"/>
      <c r="J56" s="6"/>
      <c r="K56" s="6"/>
      <c r="L56" s="6"/>
      <c r="M56" s="6"/>
      <c r="N56" s="6"/>
    </row>
    <row r="57" customFormat="false" ht="15.75" hidden="false" customHeight="false" outlineLevel="0" collapsed="false">
      <c r="A57" s="20"/>
      <c r="B57" s="21"/>
      <c r="C57" s="22"/>
      <c r="D57" s="23"/>
      <c r="E57" s="17" t="str">
        <f aca="false">IF(($C57&gt;0)*AND(+$D57&gt;0),IF($D57&gt;$C57,"Yes","No"),"No score")</f>
        <v>No score</v>
      </c>
      <c r="F57" s="28"/>
      <c r="G57" s="6"/>
      <c r="H57" s="6"/>
      <c r="I57" s="6"/>
      <c r="J57" s="6"/>
      <c r="K57" s="6"/>
      <c r="L57" s="6"/>
      <c r="M57" s="6"/>
      <c r="N57" s="6"/>
    </row>
    <row r="58" customFormat="false" ht="15.75" hidden="false" customHeight="false" outlineLevel="0" collapsed="false">
      <c r="A58" s="20"/>
      <c r="B58" s="21"/>
      <c r="C58" s="22"/>
      <c r="D58" s="23"/>
      <c r="E58" s="17" t="str">
        <f aca="false">IF(($C58&gt;0)*AND(+$D58&gt;0),IF($D58&gt;$C58,"Yes","No"),"No score")</f>
        <v>No score</v>
      </c>
      <c r="F58" s="28"/>
      <c r="G58" s="6"/>
      <c r="H58" s="6"/>
      <c r="I58" s="6"/>
      <c r="J58" s="6"/>
      <c r="K58" s="6"/>
      <c r="L58" s="6"/>
      <c r="M58" s="6"/>
      <c r="N58" s="6"/>
    </row>
    <row r="59" customFormat="false" ht="15.75" hidden="false" customHeight="false" outlineLevel="0" collapsed="false">
      <c r="A59" s="20"/>
      <c r="B59" s="21"/>
      <c r="C59" s="22"/>
      <c r="D59" s="23"/>
      <c r="E59" s="17" t="str">
        <f aca="false">IF(($C59&gt;0)*AND(+$D59&gt;0),IF($D59&gt;$C59,"Yes","No"),"No score")</f>
        <v>No score</v>
      </c>
      <c r="F59" s="28"/>
      <c r="G59" s="6"/>
      <c r="H59" s="6"/>
      <c r="I59" s="6"/>
      <c r="J59" s="6"/>
      <c r="K59" s="6"/>
      <c r="L59" s="6"/>
      <c r="M59" s="6"/>
      <c r="N59" s="6"/>
    </row>
    <row r="60" customFormat="false" ht="15.75" hidden="false" customHeight="false" outlineLevel="0" collapsed="false">
      <c r="A60" s="20"/>
      <c r="B60" s="21"/>
      <c r="C60" s="22"/>
      <c r="D60" s="23"/>
      <c r="E60" s="17" t="str">
        <f aca="false">IF(($C60&gt;0)*AND(+$D60&gt;0),IF($D60&gt;$C60,"Yes","No"),"No score")</f>
        <v>No score</v>
      </c>
      <c r="F60" s="28"/>
      <c r="G60" s="6"/>
      <c r="H60" s="6"/>
      <c r="I60" s="6"/>
      <c r="J60" s="6"/>
      <c r="K60" s="6"/>
      <c r="L60" s="6"/>
      <c r="M60" s="6"/>
      <c r="N60" s="6"/>
    </row>
    <row r="61" customFormat="false" ht="15.75" hidden="false" customHeight="false" outlineLevel="0" collapsed="false">
      <c r="A61" s="20"/>
      <c r="B61" s="21"/>
      <c r="C61" s="22"/>
      <c r="D61" s="23"/>
      <c r="E61" s="17" t="str">
        <f aca="false">IF(($C61&gt;0)*AND(+$D61&gt;0),IF($D61&gt;$C61,"Yes","No"),"No score")</f>
        <v>No score</v>
      </c>
      <c r="F61" s="28"/>
      <c r="G61" s="6"/>
      <c r="H61" s="6"/>
      <c r="I61" s="6"/>
      <c r="J61" s="6"/>
      <c r="K61" s="6"/>
      <c r="L61" s="6"/>
      <c r="M61" s="6"/>
      <c r="N61" s="6"/>
    </row>
    <row r="62" customFormat="false" ht="15.75" hidden="false" customHeight="false" outlineLevel="0" collapsed="false">
      <c r="A62" s="20"/>
      <c r="B62" s="21"/>
      <c r="C62" s="22"/>
      <c r="D62" s="23"/>
      <c r="E62" s="17" t="str">
        <f aca="false">IF(($C62&gt;0)*AND(+$D62&gt;0),IF($D62&gt;$C62,"Yes","No"),"No score")</f>
        <v>No score</v>
      </c>
      <c r="F62" s="28"/>
      <c r="G62" s="6"/>
      <c r="H62" s="6"/>
      <c r="I62" s="6"/>
      <c r="J62" s="6"/>
      <c r="K62" s="6"/>
      <c r="L62" s="6"/>
      <c r="M62" s="6"/>
      <c r="N62" s="6"/>
    </row>
    <row r="63" customFormat="false" ht="15.75" hidden="false" customHeight="false" outlineLevel="0" collapsed="false">
      <c r="A63" s="20"/>
      <c r="B63" s="21"/>
      <c r="C63" s="22"/>
      <c r="D63" s="23"/>
      <c r="E63" s="17" t="str">
        <f aca="false">IF(($C63&gt;0)*AND(+$D63&gt;0),IF($D63&gt;$C63,"Yes","No"),"No score")</f>
        <v>No score</v>
      </c>
      <c r="F63" s="28"/>
      <c r="G63" s="6"/>
      <c r="H63" s="6"/>
      <c r="I63" s="6"/>
      <c r="J63" s="6"/>
      <c r="K63" s="6"/>
      <c r="L63" s="6"/>
      <c r="M63" s="6"/>
      <c r="N63" s="6"/>
    </row>
    <row r="64" customFormat="false" ht="15.75" hidden="false" customHeight="false" outlineLevel="0" collapsed="false">
      <c r="A64" s="20"/>
      <c r="B64" s="21"/>
      <c r="C64" s="22"/>
      <c r="D64" s="23"/>
      <c r="E64" s="17" t="str">
        <f aca="false">IF(($C64&gt;0)*AND(+$D64&gt;0),IF($D64&gt;$C64,"Yes","No"),"No score")</f>
        <v>No score</v>
      </c>
      <c r="F64" s="28"/>
      <c r="G64" s="6"/>
      <c r="H64" s="6"/>
      <c r="I64" s="6"/>
      <c r="J64" s="6"/>
      <c r="K64" s="6"/>
      <c r="L64" s="6"/>
      <c r="M64" s="6"/>
      <c r="N64" s="6"/>
    </row>
    <row r="65" customFormat="false" ht="15.75" hidden="false" customHeight="false" outlineLevel="0" collapsed="false">
      <c r="A65" s="20"/>
      <c r="B65" s="21"/>
      <c r="C65" s="22"/>
      <c r="D65" s="23"/>
      <c r="E65" s="17" t="str">
        <f aca="false">IF(($C65&gt;0)*AND(+$D65&gt;0),IF($D65&gt;$C65,"Yes","No"),"No score")</f>
        <v>No score</v>
      </c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5.75" hidden="false" customHeight="false" outlineLevel="0" collapsed="false">
      <c r="A66" s="20"/>
      <c r="B66" s="21"/>
      <c r="C66" s="22"/>
      <c r="D66" s="23"/>
      <c r="E66" s="17" t="str">
        <f aca="false">IF(($C66&gt;0)*AND(+$D66&gt;0),IF($D66&gt;$C66,"Yes","No"),"No score")</f>
        <v>No score</v>
      </c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5.75" hidden="false" customHeight="false" outlineLevel="0" collapsed="false">
      <c r="A67" s="20"/>
      <c r="B67" s="21"/>
      <c r="C67" s="22"/>
      <c r="D67" s="23"/>
      <c r="E67" s="17" t="str">
        <f aca="false">IF(($C67&gt;0)*AND(+$D67&gt;0),IF($D67&gt;$C67,"Yes","No"),"No score")</f>
        <v>No score</v>
      </c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5.75" hidden="false" customHeight="false" outlineLevel="0" collapsed="false">
      <c r="A68" s="20"/>
      <c r="B68" s="21"/>
      <c r="C68" s="22"/>
      <c r="D68" s="23"/>
      <c r="E68" s="17" t="str">
        <f aca="false">IF(($C68&gt;0)*AND(+$D68&gt;0),IF($D68&gt;$C68,"Yes","No"),"No score")</f>
        <v>No score</v>
      </c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5.75" hidden="false" customHeight="false" outlineLevel="0" collapsed="false">
      <c r="A69" s="20"/>
      <c r="B69" s="21"/>
      <c r="C69" s="22"/>
      <c r="D69" s="23"/>
      <c r="E69" s="17" t="str">
        <f aca="false">IF(($C69&gt;0)*AND(+$D69&gt;0),IF($D69&gt;$C69,"Yes","No"),"No score")</f>
        <v>No score</v>
      </c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5.75" hidden="false" customHeight="false" outlineLevel="0" collapsed="false">
      <c r="A70" s="20"/>
      <c r="B70" s="21"/>
      <c r="C70" s="22"/>
      <c r="D70" s="23"/>
      <c r="E70" s="17" t="str">
        <f aca="false">IF(($C70&gt;0)*AND(+$D70&gt;0),IF($D70&gt;$C70,"Yes","No"),"No score")</f>
        <v>No score</v>
      </c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5.75" hidden="false" customHeight="false" outlineLevel="0" collapsed="false">
      <c r="A71" s="20"/>
      <c r="B71" s="21"/>
      <c r="C71" s="22"/>
      <c r="D71" s="23"/>
      <c r="E71" s="17" t="str">
        <f aca="false">IF(($C71&gt;0)*AND(+$D71&gt;0),IF($D71&gt;$C71,"Yes","No"),"No score")</f>
        <v>No score</v>
      </c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5.75" hidden="false" customHeight="false" outlineLevel="0" collapsed="false">
      <c r="A72" s="20"/>
      <c r="B72" s="21"/>
      <c r="C72" s="22"/>
      <c r="D72" s="23"/>
      <c r="E72" s="17" t="str">
        <f aca="false">IF(($C72&gt;0)*AND(+$D72&gt;0),IF($D72&gt;$C72,"Yes","No"),"No score")</f>
        <v>No score</v>
      </c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5.75" hidden="false" customHeight="false" outlineLevel="0" collapsed="false">
      <c r="A73" s="20"/>
      <c r="B73" s="21"/>
      <c r="C73" s="22"/>
      <c r="D73" s="23"/>
      <c r="E73" s="17" t="str">
        <f aca="false">IF(($C73&gt;0)*AND(+$D73&gt;0),IF($D73&gt;$C73,"Yes","No"),"No score")</f>
        <v>No score</v>
      </c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5.75" hidden="false" customHeight="false" outlineLevel="0" collapsed="false">
      <c r="A74" s="20"/>
      <c r="B74" s="21"/>
      <c r="C74" s="22"/>
      <c r="D74" s="23"/>
      <c r="E74" s="17" t="str">
        <f aca="false">IF(($C74&gt;0)*AND(+$D74&gt;0),IF($D74&gt;$C74,"Yes","No"),"No score")</f>
        <v>No score</v>
      </c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5.75" hidden="false" customHeight="false" outlineLevel="0" collapsed="false">
      <c r="A75" s="20"/>
      <c r="B75" s="21"/>
      <c r="C75" s="22"/>
      <c r="D75" s="23"/>
      <c r="E75" s="17" t="str">
        <f aca="false">IF(($C75&gt;0)*AND(+$D75&gt;0),IF($D75&gt;$C75,"Yes","No"),"No score")</f>
        <v>No score</v>
      </c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5.75" hidden="false" customHeight="false" outlineLevel="0" collapsed="false">
      <c r="A76" s="20"/>
      <c r="B76" s="21"/>
      <c r="C76" s="22"/>
      <c r="D76" s="23"/>
      <c r="E76" s="17" t="str">
        <f aca="false">IF(($C76&gt;0)*AND(+$D76&gt;0),IF($D76&gt;$C76,"Yes","No"),"No score")</f>
        <v>No score</v>
      </c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5.75" hidden="false" customHeight="false" outlineLevel="0" collapsed="false">
      <c r="A77" s="20"/>
      <c r="B77" s="21"/>
      <c r="C77" s="22"/>
      <c r="D77" s="23"/>
      <c r="E77" s="17" t="str">
        <f aca="false">IF(($C77&gt;0)*AND(+$D77&gt;0),IF($D77&gt;$C77,"Yes","No"),"No score")</f>
        <v>No score</v>
      </c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5.75" hidden="false" customHeight="false" outlineLevel="0" collapsed="false">
      <c r="A78" s="20"/>
      <c r="B78" s="21"/>
      <c r="C78" s="22"/>
      <c r="D78" s="23"/>
      <c r="E78" s="17" t="str">
        <f aca="false">IF(($C78&gt;0)*AND(+$D78&gt;0),IF($D78&gt;$C78,"Yes","No"),"No score")</f>
        <v>No score</v>
      </c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5.75" hidden="false" customHeight="false" outlineLevel="0" collapsed="false">
      <c r="A79" s="20"/>
      <c r="B79" s="21"/>
      <c r="C79" s="22"/>
      <c r="D79" s="23"/>
      <c r="E79" s="17" t="str">
        <f aca="false">IF(($C79&gt;0)*AND(+$D79&gt;0),IF($D79&gt;$C79,"Yes","No"),"No score")</f>
        <v>No score</v>
      </c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5.75" hidden="false" customHeight="false" outlineLevel="0" collapsed="false">
      <c r="A80" s="20"/>
      <c r="B80" s="21"/>
      <c r="C80" s="22"/>
      <c r="D80" s="23"/>
      <c r="E80" s="17" t="str">
        <f aca="false">IF(($C80&gt;0)*AND(+$D80&gt;0),IF($D80&gt;$C80,"Yes","No"),"No score")</f>
        <v>No score</v>
      </c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5.75" hidden="false" customHeight="false" outlineLevel="0" collapsed="false">
      <c r="A81" s="20"/>
      <c r="B81" s="21"/>
      <c r="C81" s="22"/>
      <c r="D81" s="23"/>
      <c r="E81" s="17" t="str">
        <f aca="false">IF(($C81&gt;0)*AND(+$D81&gt;0),IF($D81&gt;$C81,"Yes","No"),"No score")</f>
        <v>No score</v>
      </c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5.75" hidden="false" customHeight="false" outlineLevel="0" collapsed="false">
      <c r="A82" s="20"/>
      <c r="B82" s="21"/>
      <c r="C82" s="22"/>
      <c r="D82" s="23"/>
      <c r="E82" s="17" t="str">
        <f aca="false">IF(($C82&gt;0)*AND(+$D82&gt;0),IF($D82&gt;$C82,"Yes","No"),"No score")</f>
        <v>No score</v>
      </c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5.75" hidden="false" customHeight="false" outlineLevel="0" collapsed="false">
      <c r="A83" s="20"/>
      <c r="B83" s="21"/>
      <c r="C83" s="22"/>
      <c r="D83" s="23"/>
      <c r="E83" s="17" t="str">
        <f aca="false">IF(($C83&gt;0)*AND(+$D83&gt;0),IF($D83&gt;$C83,"Yes","No"),"No score")</f>
        <v>No score</v>
      </c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5.75" hidden="false" customHeight="false" outlineLevel="0" collapsed="false">
      <c r="A84" s="20"/>
      <c r="B84" s="21"/>
      <c r="C84" s="22"/>
      <c r="D84" s="23"/>
      <c r="E84" s="17" t="str">
        <f aca="false">IF(($C84&gt;0)*AND(+$D84&gt;0),IF($D84&gt;$C84,"Yes","No"),"No score")</f>
        <v>No score</v>
      </c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5.75" hidden="false" customHeight="false" outlineLevel="0" collapsed="false">
      <c r="A85" s="20"/>
      <c r="B85" s="21"/>
      <c r="C85" s="22"/>
      <c r="D85" s="23"/>
      <c r="E85" s="17" t="str">
        <f aca="false">IF(($C85&gt;0)*AND(+$D85&gt;0),IF($D85&gt;$C85,"Yes","No"),"No score")</f>
        <v>No score</v>
      </c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5.75" hidden="false" customHeight="false" outlineLevel="0" collapsed="false">
      <c r="A86" s="20"/>
      <c r="B86" s="21"/>
      <c r="C86" s="22"/>
      <c r="D86" s="23"/>
      <c r="E86" s="17" t="str">
        <f aca="false">IF(($C86&gt;0)*AND(+$D86&gt;0),IF($D86&gt;$C86,"Yes","No"),"No score")</f>
        <v>No score</v>
      </c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5.75" hidden="false" customHeight="false" outlineLevel="0" collapsed="false">
      <c r="A87" s="20"/>
      <c r="B87" s="21"/>
      <c r="C87" s="22"/>
      <c r="D87" s="23"/>
      <c r="E87" s="17" t="str">
        <f aca="false">IF(($C87&gt;0)*AND(+$D87&gt;0),IF($D87&gt;$C87,"Yes","No"),"No score")</f>
        <v>No score</v>
      </c>
      <c r="F87" s="6"/>
      <c r="G87" s="6"/>
      <c r="H87" s="6"/>
      <c r="I87" s="6"/>
      <c r="J87" s="6"/>
      <c r="K87" s="6"/>
      <c r="L87" s="6"/>
      <c r="M87" s="6"/>
      <c r="N87" s="6"/>
    </row>
    <row r="88" customFormat="false" ht="15.75" hidden="false" customHeight="false" outlineLevel="0" collapsed="false">
      <c r="A88" s="20"/>
      <c r="B88" s="21"/>
      <c r="C88" s="22"/>
      <c r="D88" s="23"/>
      <c r="E88" s="17" t="str">
        <f aca="false">IF(($C88&gt;0)*AND(+$D88&gt;0),IF($D88&gt;$C88,"Yes","No"),"No score")</f>
        <v>No score</v>
      </c>
      <c r="F88" s="6"/>
      <c r="G88" s="6"/>
      <c r="H88" s="6"/>
      <c r="I88" s="6"/>
      <c r="J88" s="6"/>
      <c r="K88" s="6"/>
      <c r="L88" s="6"/>
      <c r="M88" s="6"/>
      <c r="N88" s="6"/>
    </row>
    <row r="89" customFormat="false" ht="15.75" hidden="false" customHeight="false" outlineLevel="0" collapsed="false">
      <c r="A89" s="20"/>
      <c r="B89" s="21"/>
      <c r="C89" s="22"/>
      <c r="D89" s="23"/>
      <c r="E89" s="17" t="str">
        <f aca="false">IF(($C89&gt;0)*AND(+$D89&gt;0),IF($D89&gt;$C89,"Yes","No"),"No score")</f>
        <v>No score</v>
      </c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5.75" hidden="false" customHeight="false" outlineLevel="0" collapsed="false">
      <c r="A90" s="20"/>
      <c r="B90" s="21"/>
      <c r="C90" s="22"/>
      <c r="D90" s="23"/>
      <c r="E90" s="17" t="str">
        <f aca="false">IF(($C90&gt;0)*AND(+$D90&gt;0),IF($D90&gt;$C90,"Yes","No"),"No score")</f>
        <v>No score</v>
      </c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5.75" hidden="false" customHeight="false" outlineLevel="0" collapsed="false">
      <c r="A91" s="20"/>
      <c r="B91" s="21"/>
      <c r="C91" s="22"/>
      <c r="D91" s="23"/>
      <c r="E91" s="17" t="str">
        <f aca="false">IF(($C91&gt;0)*AND(+$D91&gt;0),IF($D91&gt;$C91,"Yes","No"),"No score")</f>
        <v>No score</v>
      </c>
      <c r="F91" s="28"/>
      <c r="G91" s="6"/>
      <c r="H91" s="6"/>
      <c r="I91" s="6"/>
      <c r="J91" s="6"/>
      <c r="K91" s="6"/>
      <c r="L91" s="6"/>
      <c r="M91" s="6"/>
      <c r="N91" s="6"/>
    </row>
    <row r="92" customFormat="false" ht="15.75" hidden="false" customHeight="false" outlineLevel="0" collapsed="false">
      <c r="A92" s="20"/>
      <c r="B92" s="21"/>
      <c r="C92" s="22"/>
      <c r="D92" s="23"/>
      <c r="E92" s="17" t="str">
        <f aca="false">IF(($C92&gt;0)*AND(+$D92&gt;0),IF($D92&gt;$C92,"Yes","No"),"No score")</f>
        <v>No score</v>
      </c>
      <c r="F92" s="28"/>
      <c r="G92" s="6"/>
      <c r="H92" s="6"/>
      <c r="I92" s="6"/>
      <c r="J92" s="6"/>
      <c r="K92" s="6"/>
      <c r="L92" s="6"/>
      <c r="M92" s="6"/>
      <c r="N92" s="6"/>
    </row>
    <row r="93" customFormat="false" ht="15.75" hidden="false" customHeight="false" outlineLevel="0" collapsed="false">
      <c r="A93" s="20"/>
      <c r="B93" s="21"/>
      <c r="C93" s="22"/>
      <c r="D93" s="23"/>
      <c r="E93" s="17" t="str">
        <f aca="false">IF(($C93&gt;0)*AND(+$D93&gt;0),IF($D93&gt;$C93,"Yes","No"),"No score")</f>
        <v>No score</v>
      </c>
      <c r="F93" s="28"/>
      <c r="G93" s="6"/>
      <c r="H93" s="6"/>
      <c r="I93" s="6"/>
      <c r="J93" s="6"/>
      <c r="K93" s="6"/>
      <c r="L93" s="6"/>
      <c r="M93" s="6"/>
      <c r="N93" s="6"/>
    </row>
    <row r="94" customFormat="false" ht="15.75" hidden="false" customHeight="false" outlineLevel="0" collapsed="false">
      <c r="A94" s="20"/>
      <c r="B94" s="21"/>
      <c r="C94" s="22"/>
      <c r="D94" s="23"/>
      <c r="E94" s="17" t="str">
        <f aca="false">IF(($C94&gt;0)*AND(+$D94&gt;0),IF($D94&gt;$C94,"Yes","No"),"No score")</f>
        <v>No score</v>
      </c>
      <c r="F94" s="28"/>
      <c r="G94" s="6"/>
      <c r="H94" s="6"/>
      <c r="I94" s="6"/>
      <c r="J94" s="6"/>
      <c r="K94" s="6"/>
      <c r="L94" s="6"/>
      <c r="M94" s="6"/>
      <c r="N94" s="6"/>
    </row>
    <row r="95" customFormat="false" ht="15.75" hidden="false" customHeight="false" outlineLevel="0" collapsed="false">
      <c r="A95" s="20"/>
      <c r="B95" s="21"/>
      <c r="C95" s="22"/>
      <c r="D95" s="23"/>
      <c r="E95" s="17" t="str">
        <f aca="false">IF(($C95&gt;0)*AND(+$D95&gt;0),IF($D95&gt;$C95,"Yes","No"),"No score")</f>
        <v>No score</v>
      </c>
      <c r="F95" s="28"/>
      <c r="G95" s="6"/>
      <c r="H95" s="6"/>
      <c r="I95" s="6"/>
      <c r="J95" s="6"/>
      <c r="K95" s="6"/>
      <c r="L95" s="6"/>
      <c r="M95" s="6"/>
      <c r="N95" s="6"/>
    </row>
    <row r="96" customFormat="false" ht="15.75" hidden="false" customHeight="false" outlineLevel="0" collapsed="false">
      <c r="A96" s="20"/>
      <c r="B96" s="21"/>
      <c r="C96" s="22"/>
      <c r="D96" s="23"/>
      <c r="E96" s="17" t="str">
        <f aca="false">IF(($C96&gt;0)*AND(+$D96&gt;0),IF($D96&gt;$C96,"Yes","No"),"No score")</f>
        <v>No score</v>
      </c>
      <c r="F96" s="28"/>
      <c r="G96" s="6"/>
      <c r="H96" s="6"/>
      <c r="I96" s="6"/>
      <c r="J96" s="6"/>
      <c r="K96" s="6"/>
      <c r="L96" s="6"/>
      <c r="M96" s="6"/>
      <c r="N96" s="6"/>
    </row>
    <row r="97" customFormat="false" ht="15.75" hidden="false" customHeight="false" outlineLevel="0" collapsed="false">
      <c r="A97" s="20"/>
      <c r="B97" s="21"/>
      <c r="C97" s="22"/>
      <c r="D97" s="23"/>
      <c r="E97" s="17" t="str">
        <f aca="false">IF(($C97&gt;0)*AND(+$D97&gt;0),IF($D97&gt;$C97,"Yes","No"),"No score")</f>
        <v>No score</v>
      </c>
      <c r="F97" s="28"/>
      <c r="G97" s="6"/>
      <c r="H97" s="6"/>
      <c r="I97" s="6"/>
      <c r="J97" s="6"/>
      <c r="K97" s="6"/>
      <c r="L97" s="6"/>
      <c r="M97" s="6"/>
      <c r="N97" s="6"/>
    </row>
    <row r="98" customFormat="false" ht="15.75" hidden="false" customHeight="false" outlineLevel="0" collapsed="false">
      <c r="A98" s="20"/>
      <c r="B98" s="21"/>
      <c r="C98" s="22"/>
      <c r="D98" s="23"/>
      <c r="E98" s="17" t="str">
        <f aca="false">IF(($C98&gt;0)*AND(+$D98&gt;0),IF($D98&gt;$C98,"Yes","No"),"No score")</f>
        <v>No score</v>
      </c>
      <c r="F98" s="28"/>
      <c r="G98" s="6"/>
      <c r="H98" s="6"/>
      <c r="I98" s="6"/>
      <c r="J98" s="6"/>
      <c r="K98" s="6"/>
      <c r="L98" s="6"/>
      <c r="M98" s="6"/>
      <c r="N98" s="6"/>
    </row>
    <row r="99" customFormat="false" ht="15.75" hidden="false" customHeight="false" outlineLevel="0" collapsed="false">
      <c r="A99" s="20"/>
      <c r="B99" s="21"/>
      <c r="C99" s="22"/>
      <c r="D99" s="23"/>
      <c r="E99" s="17" t="str">
        <f aca="false">IF(($C99&gt;0)*AND(+$D99&gt;0),IF($D99&gt;$C99,"Yes","No"),"No score")</f>
        <v>No score</v>
      </c>
      <c r="F99" s="28"/>
      <c r="G99" s="6"/>
      <c r="H99" s="6"/>
      <c r="I99" s="6"/>
      <c r="J99" s="6"/>
      <c r="K99" s="6"/>
      <c r="L99" s="6"/>
      <c r="M99" s="6"/>
      <c r="N99" s="6"/>
    </row>
    <row r="100" customFormat="false" ht="15.75" hidden="false" customHeight="false" outlineLevel="0" collapsed="false">
      <c r="A100" s="20"/>
      <c r="B100" s="21"/>
      <c r="C100" s="22"/>
      <c r="D100" s="23"/>
      <c r="E100" s="17" t="str">
        <f aca="false">IF(($C100&gt;0)*AND(+$D100&gt;0),IF($D100&gt;$C100,"Yes","No"),"No score")</f>
        <v>No score</v>
      </c>
      <c r="F100" s="28"/>
      <c r="G100" s="6"/>
      <c r="H100" s="6"/>
      <c r="I100" s="6"/>
      <c r="J100" s="6"/>
      <c r="K100" s="6"/>
      <c r="L100" s="6"/>
      <c r="M100" s="6"/>
      <c r="N100" s="6"/>
    </row>
    <row r="101" customFormat="false" ht="15.75" hidden="false" customHeight="false" outlineLevel="0" collapsed="false">
      <c r="A101" s="20"/>
      <c r="B101" s="21"/>
      <c r="C101" s="22"/>
      <c r="D101" s="23"/>
      <c r="E101" s="17" t="str">
        <f aca="false">IF(($C101&gt;0)*AND(+$D101&gt;0),IF($D101&gt;$C101,"Yes","No"),"No score")</f>
        <v>No score</v>
      </c>
      <c r="F101" s="28"/>
      <c r="G101" s="6"/>
      <c r="H101" s="6"/>
      <c r="I101" s="6"/>
      <c r="J101" s="6"/>
      <c r="K101" s="6"/>
      <c r="L101" s="6"/>
      <c r="M101" s="6"/>
      <c r="N101" s="6"/>
    </row>
    <row r="102" customFormat="false" ht="15.75" hidden="false" customHeight="false" outlineLevel="0" collapsed="false">
      <c r="A102" s="20"/>
      <c r="B102" s="21"/>
      <c r="C102" s="22"/>
      <c r="D102" s="23"/>
      <c r="E102" s="17" t="str">
        <f aca="false">IF(($C102&gt;0)*AND(+$D102&gt;0),IF($D102&gt;$C102,"Yes","No"),"No score")</f>
        <v>No score</v>
      </c>
      <c r="F102" s="28"/>
      <c r="G102" s="6"/>
      <c r="H102" s="6"/>
      <c r="I102" s="6"/>
      <c r="J102" s="6"/>
      <c r="K102" s="6"/>
      <c r="L102" s="6"/>
      <c r="M102" s="6"/>
      <c r="N102" s="6"/>
    </row>
    <row r="103" customFormat="false" ht="15.75" hidden="false" customHeight="false" outlineLevel="0" collapsed="false">
      <c r="A103" s="20"/>
      <c r="B103" s="21"/>
      <c r="C103" s="22"/>
      <c r="D103" s="23"/>
      <c r="E103" s="17" t="str">
        <f aca="false">IF(($C103&gt;0)*AND(+$D103&gt;0),IF($D103&gt;$C103,"Yes","No"),"No score")</f>
        <v>No score</v>
      </c>
      <c r="F103" s="28"/>
      <c r="G103" s="6"/>
      <c r="H103" s="6"/>
      <c r="I103" s="6"/>
      <c r="J103" s="6"/>
      <c r="K103" s="6"/>
      <c r="L103" s="6"/>
      <c r="M103" s="6"/>
      <c r="N103" s="6"/>
    </row>
    <row r="104" customFormat="false" ht="15.75" hidden="false" customHeight="false" outlineLevel="0" collapsed="false">
      <c r="A104" s="20"/>
      <c r="B104" s="21"/>
      <c r="C104" s="22"/>
      <c r="D104" s="23"/>
      <c r="E104" s="17" t="str">
        <f aca="false">IF(($C104&gt;0)*AND(+$D104&gt;0),IF($D104&gt;$C104,"Yes","No"),"No score")</f>
        <v>No score</v>
      </c>
      <c r="F104" s="28"/>
      <c r="G104" s="6"/>
      <c r="H104" s="6"/>
      <c r="I104" s="6"/>
      <c r="J104" s="6"/>
      <c r="K104" s="6"/>
      <c r="L104" s="6"/>
      <c r="M104" s="6"/>
      <c r="N104" s="6"/>
    </row>
    <row r="105" customFormat="false" ht="15.75" hidden="false" customHeight="false" outlineLevel="0" collapsed="false">
      <c r="A105" s="20"/>
      <c r="B105" s="21"/>
      <c r="C105" s="22"/>
      <c r="D105" s="23"/>
      <c r="E105" s="17" t="str">
        <f aca="false">IF(($C105&gt;0)*AND(+$D105&gt;0),IF($D105&gt;$C105,"Yes","No"),"No score")</f>
        <v>No score</v>
      </c>
      <c r="F105" s="28"/>
      <c r="G105" s="6"/>
      <c r="H105" s="6"/>
      <c r="I105" s="6"/>
      <c r="J105" s="6"/>
      <c r="K105" s="6"/>
      <c r="L105" s="6"/>
      <c r="M105" s="6"/>
      <c r="N105" s="6"/>
    </row>
    <row r="106" customFormat="false" ht="15.75" hidden="false" customHeight="false" outlineLevel="0" collapsed="false">
      <c r="A106" s="20"/>
      <c r="B106" s="21"/>
      <c r="C106" s="22"/>
      <c r="D106" s="23"/>
      <c r="E106" s="17" t="str">
        <f aca="false">IF(($C106&gt;0)*AND(+$D106&gt;0),IF($D106&gt;$C106,"Yes","No"),"No score")</f>
        <v>No score</v>
      </c>
      <c r="F106" s="28"/>
      <c r="G106" s="6"/>
      <c r="H106" s="6"/>
      <c r="I106" s="6"/>
      <c r="J106" s="6"/>
      <c r="K106" s="6"/>
      <c r="L106" s="6"/>
      <c r="M106" s="6"/>
      <c r="N106" s="6"/>
    </row>
    <row r="107" customFormat="false" ht="15.75" hidden="false" customHeight="false" outlineLevel="0" collapsed="false">
      <c r="A107" s="20"/>
      <c r="B107" s="21"/>
      <c r="C107" s="22"/>
      <c r="D107" s="23"/>
      <c r="E107" s="17" t="str">
        <f aca="false">IF(($C107&gt;0)*AND(+$D107&gt;0),IF($D107&gt;$C107,"Yes","No"),"No score")</f>
        <v>No score</v>
      </c>
      <c r="F107" s="28"/>
      <c r="G107" s="6"/>
      <c r="H107" s="6"/>
      <c r="I107" s="6"/>
      <c r="J107" s="6"/>
      <c r="K107" s="6"/>
      <c r="L107" s="6"/>
      <c r="M107" s="6"/>
      <c r="N107" s="6"/>
    </row>
    <row r="108" customFormat="false" ht="15.75" hidden="false" customHeight="false" outlineLevel="0" collapsed="false">
      <c r="A108" s="20"/>
      <c r="B108" s="21"/>
      <c r="C108" s="22"/>
      <c r="D108" s="23"/>
      <c r="E108" s="17" t="str">
        <f aca="false">IF(($C108&gt;0)*AND(+$D108&gt;0),IF($D108&gt;$C108,"Yes","No"),"No score")</f>
        <v>No score</v>
      </c>
      <c r="F108" s="28"/>
      <c r="G108" s="6"/>
      <c r="H108" s="6"/>
      <c r="I108" s="6"/>
      <c r="J108" s="6"/>
      <c r="K108" s="6"/>
      <c r="L108" s="6"/>
      <c r="M108" s="6"/>
      <c r="N108" s="6"/>
    </row>
    <row r="109" customFormat="false" ht="15.75" hidden="false" customHeight="false" outlineLevel="0" collapsed="false">
      <c r="A109" s="20"/>
      <c r="B109" s="21"/>
      <c r="C109" s="22"/>
      <c r="D109" s="23"/>
      <c r="E109" s="17" t="str">
        <f aca="false">IF(($C109&gt;0)*AND(+$D109&gt;0),IF($D109&gt;$C109,"Yes","No"),"No score")</f>
        <v>No score</v>
      </c>
      <c r="F109" s="28"/>
      <c r="G109" s="6"/>
      <c r="H109" s="6"/>
      <c r="I109" s="6"/>
      <c r="J109" s="6"/>
      <c r="K109" s="6"/>
      <c r="L109" s="6"/>
      <c r="M109" s="6"/>
      <c r="N109" s="6"/>
    </row>
    <row r="110" customFormat="false" ht="15.75" hidden="false" customHeight="false" outlineLevel="0" collapsed="false">
      <c r="A110" s="20"/>
      <c r="B110" s="21"/>
      <c r="C110" s="22"/>
      <c r="D110" s="23"/>
      <c r="E110" s="17" t="str">
        <f aca="false">IF(($C110&gt;0)*AND(+$D110&gt;0),IF($D110&gt;$C110,"Yes","No"),"No score")</f>
        <v>No score</v>
      </c>
      <c r="F110" s="28"/>
      <c r="G110" s="6"/>
      <c r="H110" s="6"/>
      <c r="I110" s="6"/>
      <c r="J110" s="6"/>
      <c r="K110" s="6"/>
      <c r="L110" s="6"/>
      <c r="M110" s="6"/>
      <c r="N110" s="6"/>
    </row>
    <row r="111" customFormat="false" ht="15.75" hidden="false" customHeight="false" outlineLevel="0" collapsed="false">
      <c r="A111" s="20"/>
      <c r="B111" s="21"/>
      <c r="C111" s="22"/>
      <c r="D111" s="23"/>
      <c r="E111" s="17" t="str">
        <f aca="false">IF(($C111&gt;0)*AND(+$D111&gt;0),IF($D111&gt;$C111,"Yes","No"),"No score")</f>
        <v>No score</v>
      </c>
      <c r="F111" s="28"/>
      <c r="G111" s="6"/>
      <c r="H111" s="6"/>
      <c r="I111" s="6"/>
      <c r="J111" s="6"/>
      <c r="K111" s="6"/>
      <c r="L111" s="6"/>
      <c r="M111" s="6"/>
      <c r="N111" s="6"/>
    </row>
    <row r="112" customFormat="false" ht="15.75" hidden="false" customHeight="false" outlineLevel="0" collapsed="false">
      <c r="A112" s="20"/>
      <c r="B112" s="21"/>
      <c r="C112" s="22"/>
      <c r="D112" s="23"/>
      <c r="E112" s="17" t="str">
        <f aca="false">IF(($C112&gt;0)*AND(+$D112&gt;0),IF($D112&gt;$C112,"Yes","No"),"No score")</f>
        <v>No score</v>
      </c>
      <c r="F112" s="28"/>
      <c r="G112" s="6"/>
      <c r="H112" s="6"/>
      <c r="I112" s="6"/>
      <c r="J112" s="6"/>
      <c r="K112" s="6"/>
      <c r="L112" s="6"/>
      <c r="M112" s="6"/>
      <c r="N112" s="6"/>
    </row>
    <row r="113" customFormat="false" ht="15.75" hidden="false" customHeight="false" outlineLevel="0" collapsed="false">
      <c r="A113" s="20"/>
      <c r="B113" s="21"/>
      <c r="C113" s="22"/>
      <c r="D113" s="23"/>
      <c r="E113" s="17" t="str">
        <f aca="false">IF(($C113&gt;0)*AND(+$D113&gt;0),IF($D113&gt;$C113,"Yes","No"),"No score")</f>
        <v>No score</v>
      </c>
      <c r="F113" s="28"/>
      <c r="G113" s="6"/>
      <c r="H113" s="6"/>
      <c r="I113" s="6"/>
      <c r="J113" s="6"/>
      <c r="K113" s="6"/>
      <c r="L113" s="6"/>
      <c r="M113" s="6"/>
      <c r="N113" s="6"/>
    </row>
    <row r="114" customFormat="false" ht="15.75" hidden="false" customHeight="false" outlineLevel="0" collapsed="false">
      <c r="A114" s="20"/>
      <c r="B114" s="21"/>
      <c r="C114" s="22"/>
      <c r="D114" s="23"/>
      <c r="E114" s="17" t="str">
        <f aca="false">IF(($C114&gt;0)*AND(+$D114&gt;0),IF($D114&gt;$C114,"Yes","No"),"No score")</f>
        <v>No score</v>
      </c>
      <c r="F114" s="28"/>
      <c r="G114" s="6"/>
      <c r="H114" s="6"/>
      <c r="I114" s="6"/>
      <c r="J114" s="6"/>
      <c r="K114" s="6"/>
      <c r="L114" s="6"/>
      <c r="M114" s="6"/>
      <c r="N114" s="6"/>
    </row>
    <row r="115" customFormat="false" ht="15.75" hidden="false" customHeight="false" outlineLevel="0" collapsed="false">
      <c r="A115" s="20"/>
      <c r="B115" s="21"/>
      <c r="C115" s="22"/>
      <c r="D115" s="23"/>
      <c r="E115" s="17" t="str">
        <f aca="false">IF(($C115&gt;0)*AND(+$D115&gt;0),IF($D115&gt;$C115,"Yes","No"),"No score")</f>
        <v>No score</v>
      </c>
      <c r="F115" s="28"/>
      <c r="G115" s="6"/>
      <c r="H115" s="6"/>
      <c r="I115" s="6"/>
      <c r="J115" s="6"/>
      <c r="K115" s="6"/>
      <c r="L115" s="6"/>
      <c r="M115" s="6"/>
      <c r="N115" s="6"/>
    </row>
    <row r="116" customFormat="false" ht="15.75" hidden="false" customHeight="false" outlineLevel="0" collapsed="false">
      <c r="A116" s="20"/>
      <c r="B116" s="21"/>
      <c r="C116" s="22"/>
      <c r="D116" s="23"/>
      <c r="E116" s="17" t="str">
        <f aca="false">IF(($C116&gt;0)*AND(+$D116&gt;0),IF($D116&gt;$C116,"Yes","No"),"No score")</f>
        <v>No score</v>
      </c>
      <c r="F116" s="28"/>
      <c r="G116" s="6"/>
      <c r="H116" s="6"/>
      <c r="I116" s="6"/>
      <c r="J116" s="6"/>
      <c r="K116" s="6"/>
      <c r="L116" s="6"/>
      <c r="M116" s="6"/>
      <c r="N116" s="6"/>
    </row>
    <row r="117" customFormat="false" ht="15.75" hidden="false" customHeight="false" outlineLevel="0" collapsed="false">
      <c r="A117" s="20"/>
      <c r="B117" s="21"/>
      <c r="C117" s="22"/>
      <c r="D117" s="23"/>
      <c r="E117" s="17" t="str">
        <f aca="false">IF(($C117&gt;0)*AND(+$D117&gt;0),IF($D117&gt;$C117,"Yes","No"),"No score")</f>
        <v>No score</v>
      </c>
      <c r="F117" s="28"/>
      <c r="G117" s="6"/>
      <c r="H117" s="6"/>
      <c r="I117" s="6"/>
      <c r="J117" s="6"/>
      <c r="K117" s="6"/>
      <c r="L117" s="6"/>
      <c r="M117" s="6"/>
      <c r="N117" s="6"/>
    </row>
    <row r="118" customFormat="false" ht="15.75" hidden="false" customHeight="false" outlineLevel="0" collapsed="false">
      <c r="A118" s="20"/>
      <c r="B118" s="21"/>
      <c r="C118" s="22"/>
      <c r="D118" s="23"/>
      <c r="E118" s="17" t="str">
        <f aca="false">IF(($C118&gt;0)*AND(+$D118&gt;0),IF($D118&gt;$C118,"Yes","No"),"No score")</f>
        <v>No score</v>
      </c>
      <c r="F118" s="28"/>
      <c r="G118" s="6"/>
      <c r="H118" s="6"/>
      <c r="I118" s="6"/>
      <c r="J118" s="6"/>
      <c r="K118" s="6"/>
      <c r="L118" s="6"/>
      <c r="M118" s="6"/>
      <c r="N118" s="6"/>
    </row>
    <row r="119" customFormat="false" ht="15.75" hidden="false" customHeight="false" outlineLevel="0" collapsed="false">
      <c r="A119" s="20"/>
      <c r="B119" s="21"/>
      <c r="C119" s="22"/>
      <c r="D119" s="23"/>
      <c r="E119" s="17" t="str">
        <f aca="false">IF(($C119&gt;0)*AND(+$D119&gt;0),IF($D119&gt;$C119,"Yes","No"),"No score")</f>
        <v>No score</v>
      </c>
      <c r="F119" s="28"/>
      <c r="G119" s="6"/>
      <c r="H119" s="6"/>
      <c r="I119" s="6"/>
      <c r="J119" s="6"/>
      <c r="K119" s="6"/>
      <c r="L119" s="6"/>
      <c r="M119" s="6"/>
      <c r="N119" s="6"/>
    </row>
    <row r="120" customFormat="false" ht="15.75" hidden="false" customHeight="false" outlineLevel="0" collapsed="false">
      <c r="A120" s="20"/>
      <c r="B120" s="21"/>
      <c r="C120" s="22"/>
      <c r="D120" s="23"/>
      <c r="E120" s="17" t="str">
        <f aca="false">IF(($C120&gt;0)*AND(+$D120&gt;0),IF($D120&gt;$C120,"Yes","No"),"No score")</f>
        <v>No score</v>
      </c>
      <c r="F120" s="28"/>
      <c r="G120" s="6"/>
      <c r="H120" s="6"/>
      <c r="I120" s="6"/>
      <c r="J120" s="6"/>
      <c r="K120" s="6"/>
      <c r="L120" s="6"/>
      <c r="M120" s="6"/>
      <c r="N120" s="6"/>
    </row>
    <row r="121" customFormat="false" ht="15.75" hidden="false" customHeight="false" outlineLevel="0" collapsed="false">
      <c r="A121" s="20"/>
      <c r="B121" s="21"/>
      <c r="C121" s="22"/>
      <c r="D121" s="23"/>
      <c r="E121" s="17" t="str">
        <f aca="false">IF(($C121&gt;0)*AND(+$D121&gt;0),IF($D121&gt;$C121,"Yes","No"),"No score")</f>
        <v>No score</v>
      </c>
      <c r="F121" s="28"/>
      <c r="G121" s="6"/>
      <c r="H121" s="6"/>
      <c r="I121" s="6"/>
      <c r="J121" s="6"/>
      <c r="K121" s="6"/>
      <c r="L121" s="6"/>
      <c r="M121" s="6"/>
      <c r="N121" s="6"/>
    </row>
    <row r="122" customFormat="false" ht="15.75" hidden="false" customHeight="false" outlineLevel="0" collapsed="false">
      <c r="A122" s="20"/>
      <c r="B122" s="21"/>
      <c r="C122" s="22"/>
      <c r="D122" s="23"/>
      <c r="E122" s="17" t="str">
        <f aca="false">IF(($C122&gt;0)*AND(+$D122&gt;0),IF($D122&gt;$C122,"Yes","No"),"No score")</f>
        <v>No score</v>
      </c>
      <c r="F122" s="28"/>
      <c r="G122" s="6"/>
      <c r="H122" s="6"/>
      <c r="I122" s="6"/>
      <c r="J122" s="6"/>
      <c r="K122" s="6"/>
      <c r="L122" s="6"/>
      <c r="M122" s="6"/>
      <c r="N122" s="6"/>
    </row>
    <row r="123" customFormat="false" ht="15.75" hidden="false" customHeight="false" outlineLevel="0" collapsed="false">
      <c r="A123" s="20"/>
      <c r="B123" s="21"/>
      <c r="C123" s="22"/>
      <c r="D123" s="23"/>
      <c r="E123" s="17" t="str">
        <f aca="false">IF(($C123&gt;0)*AND(+$D123&gt;0),IF($D123&gt;$C123,"Yes","No"),"No score")</f>
        <v>No score</v>
      </c>
      <c r="F123" s="28"/>
      <c r="G123" s="6"/>
      <c r="H123" s="6"/>
      <c r="I123" s="6"/>
      <c r="J123" s="6"/>
      <c r="K123" s="6"/>
      <c r="L123" s="6"/>
      <c r="M123" s="6"/>
      <c r="N123" s="6"/>
    </row>
    <row r="124" customFormat="false" ht="15.75" hidden="false" customHeight="false" outlineLevel="0" collapsed="false">
      <c r="A124" s="20"/>
      <c r="B124" s="21"/>
      <c r="C124" s="22"/>
      <c r="D124" s="23"/>
      <c r="E124" s="17" t="str">
        <f aca="false">IF(($C124&gt;0)*AND(+$D124&gt;0),IF($D124&gt;$C124,"Yes","No"),"No score")</f>
        <v>No score</v>
      </c>
      <c r="F124" s="28"/>
      <c r="G124" s="6"/>
      <c r="H124" s="6"/>
      <c r="I124" s="6"/>
      <c r="J124" s="6"/>
      <c r="K124" s="6"/>
      <c r="L124" s="6"/>
      <c r="M124" s="6"/>
      <c r="N124" s="6"/>
    </row>
    <row r="125" customFormat="false" ht="15.75" hidden="false" customHeight="false" outlineLevel="0" collapsed="false">
      <c r="A125" s="20"/>
      <c r="B125" s="21"/>
      <c r="C125" s="22"/>
      <c r="D125" s="23"/>
      <c r="E125" s="17" t="str">
        <f aca="false">IF(($C125&gt;0)*AND(+$D125&gt;0),IF($D125&gt;$C125,"Yes","No"),"No score")</f>
        <v>No score</v>
      </c>
      <c r="F125" s="28"/>
      <c r="G125" s="6"/>
      <c r="H125" s="6"/>
      <c r="I125" s="6"/>
      <c r="J125" s="6"/>
      <c r="K125" s="6"/>
      <c r="L125" s="6"/>
      <c r="M125" s="6"/>
      <c r="N125" s="6"/>
    </row>
    <row r="126" customFormat="false" ht="15.75" hidden="false" customHeight="false" outlineLevel="0" collapsed="false">
      <c r="A126" s="20"/>
      <c r="B126" s="21"/>
      <c r="C126" s="22"/>
      <c r="D126" s="23"/>
      <c r="E126" s="17" t="str">
        <f aca="false">IF(($C126&gt;0)*AND(+$D126&gt;0),IF($D126&gt;$C126,"Yes","No"),"No score")</f>
        <v>No score</v>
      </c>
      <c r="F126" s="28"/>
      <c r="G126" s="6"/>
      <c r="H126" s="6"/>
      <c r="I126" s="6"/>
      <c r="J126" s="6"/>
      <c r="K126" s="6"/>
      <c r="L126" s="6"/>
      <c r="M126" s="6"/>
      <c r="N126" s="6"/>
    </row>
    <row r="127" customFormat="false" ht="15.75" hidden="false" customHeight="false" outlineLevel="0" collapsed="false">
      <c r="A127" s="20"/>
      <c r="B127" s="21"/>
      <c r="C127" s="22"/>
      <c r="D127" s="23"/>
      <c r="E127" s="17" t="str">
        <f aca="false">IF(($C127&gt;0)*AND(+$D127&gt;0),IF($D127&gt;$C127,"Yes","No"),"No score")</f>
        <v>No score</v>
      </c>
      <c r="F127" s="28"/>
      <c r="G127" s="6"/>
      <c r="H127" s="6"/>
      <c r="I127" s="6"/>
      <c r="J127" s="6"/>
      <c r="K127" s="6"/>
      <c r="L127" s="6"/>
      <c r="M127" s="6"/>
      <c r="N127" s="6"/>
    </row>
    <row r="128" customFormat="false" ht="15.75" hidden="false" customHeight="false" outlineLevel="0" collapsed="false">
      <c r="A128" s="20"/>
      <c r="B128" s="21"/>
      <c r="C128" s="22"/>
      <c r="D128" s="23"/>
      <c r="E128" s="17" t="str">
        <f aca="false">IF(($C128&gt;0)*AND(+$D128&gt;0),IF($D128&gt;$C128,"Yes","No"),"No score")</f>
        <v>No score</v>
      </c>
      <c r="F128" s="28"/>
      <c r="G128" s="6"/>
      <c r="H128" s="6"/>
      <c r="I128" s="6"/>
      <c r="J128" s="6"/>
      <c r="K128" s="6"/>
      <c r="L128" s="6"/>
      <c r="M128" s="6"/>
      <c r="N128" s="6"/>
    </row>
    <row r="129" customFormat="false" ht="15.75" hidden="false" customHeight="false" outlineLevel="0" collapsed="false">
      <c r="A129" s="20"/>
      <c r="B129" s="21"/>
      <c r="C129" s="22"/>
      <c r="D129" s="23"/>
      <c r="E129" s="17" t="str">
        <f aca="false">IF(($C129&gt;0)*AND(+$D129&gt;0),IF($D129&gt;$C129,"Yes","No"),"No score")</f>
        <v>No score</v>
      </c>
      <c r="F129" s="28"/>
      <c r="G129" s="6"/>
      <c r="H129" s="6"/>
      <c r="I129" s="6"/>
      <c r="J129" s="6"/>
      <c r="K129" s="6"/>
      <c r="L129" s="6"/>
      <c r="M129" s="6"/>
      <c r="N129" s="6"/>
    </row>
    <row r="130" customFormat="false" ht="15.75" hidden="false" customHeight="false" outlineLevel="0" collapsed="false">
      <c r="A130" s="20"/>
      <c r="B130" s="21"/>
      <c r="C130" s="22"/>
      <c r="D130" s="23"/>
      <c r="E130" s="17" t="str">
        <f aca="false">IF(($C130&gt;0)*AND(+$D130&gt;0),IF($D130&gt;$C130,"Yes","No"),"No score")</f>
        <v>No score</v>
      </c>
      <c r="F130" s="28"/>
      <c r="G130" s="6"/>
      <c r="H130" s="6"/>
      <c r="I130" s="6"/>
      <c r="J130" s="6"/>
      <c r="K130" s="6"/>
      <c r="L130" s="6"/>
      <c r="M130" s="6"/>
      <c r="N130" s="6"/>
    </row>
    <row r="131" customFormat="false" ht="15.75" hidden="false" customHeight="false" outlineLevel="0" collapsed="false">
      <c r="A131" s="20"/>
      <c r="B131" s="21"/>
      <c r="C131" s="22"/>
      <c r="D131" s="23"/>
      <c r="E131" s="17" t="str">
        <f aca="false">IF(($C131&gt;0)*AND(+$D131&gt;0),IF($D131&gt;$C131,"Yes","No"),"No score")</f>
        <v>No score</v>
      </c>
      <c r="F131" s="28"/>
      <c r="G131" s="6"/>
      <c r="H131" s="6"/>
      <c r="I131" s="6"/>
      <c r="J131" s="6"/>
      <c r="K131" s="6"/>
      <c r="L131" s="6"/>
      <c r="M131" s="6"/>
      <c r="N131" s="6"/>
    </row>
    <row r="132" customFormat="false" ht="15.75" hidden="false" customHeight="false" outlineLevel="0" collapsed="false">
      <c r="A132" s="20"/>
      <c r="B132" s="21"/>
      <c r="C132" s="22"/>
      <c r="D132" s="23"/>
      <c r="E132" s="17" t="str">
        <f aca="false">IF(($C132&gt;0)*AND(+$D132&gt;0),IF($D132&gt;$C132,"Yes","No"),"No score")</f>
        <v>No score</v>
      </c>
      <c r="F132" s="28"/>
      <c r="G132" s="6"/>
      <c r="H132" s="6"/>
      <c r="I132" s="6"/>
      <c r="J132" s="6"/>
      <c r="K132" s="6"/>
      <c r="L132" s="6"/>
      <c r="M132" s="6"/>
      <c r="N132" s="6"/>
    </row>
    <row r="133" customFormat="false" ht="15.75" hidden="false" customHeight="false" outlineLevel="0" collapsed="false">
      <c r="A133" s="20"/>
      <c r="B133" s="21"/>
      <c r="C133" s="22"/>
      <c r="D133" s="23"/>
      <c r="E133" s="17" t="str">
        <f aca="false">IF(($C133&gt;0)*AND(+$D133&gt;0),IF($D133&gt;$C133,"Yes","No"),"No score")</f>
        <v>No score</v>
      </c>
      <c r="F133" s="28"/>
      <c r="G133" s="6"/>
      <c r="H133" s="6"/>
      <c r="I133" s="6"/>
      <c r="J133" s="6"/>
      <c r="K133" s="6"/>
      <c r="L133" s="6"/>
      <c r="M133" s="6"/>
      <c r="N133" s="6"/>
    </row>
    <row r="134" customFormat="false" ht="15.75" hidden="false" customHeight="false" outlineLevel="0" collapsed="false">
      <c r="A134" s="20"/>
      <c r="B134" s="21"/>
      <c r="C134" s="22"/>
      <c r="D134" s="23"/>
      <c r="E134" s="17" t="str">
        <f aca="false">IF(($C134&gt;0)*AND(+$D134&gt;0),IF($D134&gt;$C134,"Yes","No"),"No score")</f>
        <v>No score</v>
      </c>
      <c r="F134" s="28"/>
      <c r="G134" s="6"/>
      <c r="H134" s="6"/>
      <c r="I134" s="6"/>
      <c r="J134" s="6"/>
      <c r="K134" s="6"/>
      <c r="L134" s="6"/>
      <c r="M134" s="6"/>
      <c r="N134" s="6"/>
    </row>
    <row r="135" customFormat="false" ht="15.75" hidden="false" customHeight="false" outlineLevel="0" collapsed="false">
      <c r="A135" s="20"/>
      <c r="B135" s="21"/>
      <c r="C135" s="22"/>
      <c r="D135" s="23"/>
      <c r="E135" s="17" t="str">
        <f aca="false">IF(($C135&gt;0)*AND(+$D135&gt;0),IF($D135&gt;$C135,"Yes","No"),"No score")</f>
        <v>No score</v>
      </c>
      <c r="F135" s="28"/>
      <c r="G135" s="6"/>
      <c r="H135" s="6"/>
      <c r="I135" s="6"/>
      <c r="J135" s="6"/>
      <c r="K135" s="6"/>
      <c r="L135" s="6"/>
      <c r="M135" s="6"/>
      <c r="N135" s="6"/>
    </row>
    <row r="136" customFormat="false" ht="15.75" hidden="false" customHeight="false" outlineLevel="0" collapsed="false">
      <c r="A136" s="20"/>
      <c r="B136" s="21"/>
      <c r="C136" s="22"/>
      <c r="D136" s="23"/>
      <c r="E136" s="17" t="str">
        <f aca="false">IF(($C136&gt;0)*AND(+$D136&gt;0),IF($D136&gt;$C136,"Yes","No"),"No score")</f>
        <v>No score</v>
      </c>
      <c r="F136" s="28"/>
      <c r="G136" s="6"/>
      <c r="H136" s="6"/>
      <c r="I136" s="6"/>
      <c r="J136" s="6"/>
      <c r="K136" s="6"/>
      <c r="L136" s="6"/>
      <c r="M136" s="6"/>
      <c r="N136" s="6"/>
    </row>
    <row r="137" customFormat="false" ht="15.75" hidden="false" customHeight="false" outlineLevel="0" collapsed="false">
      <c r="A137" s="20"/>
      <c r="B137" s="21"/>
      <c r="C137" s="22"/>
      <c r="D137" s="23"/>
      <c r="E137" s="17" t="str">
        <f aca="false">IF(($C137&gt;0)*AND(+$D137&gt;0),IF($D137&gt;$C137,"Yes","No"),"No score")</f>
        <v>No score</v>
      </c>
      <c r="F137" s="28"/>
      <c r="G137" s="6"/>
      <c r="H137" s="6"/>
      <c r="I137" s="6"/>
      <c r="J137" s="6"/>
      <c r="K137" s="6"/>
      <c r="L137" s="6"/>
      <c r="M137" s="6"/>
      <c r="N137" s="6"/>
    </row>
    <row r="138" customFormat="false" ht="15.75" hidden="false" customHeight="false" outlineLevel="0" collapsed="false">
      <c r="A138" s="20"/>
      <c r="B138" s="21"/>
      <c r="C138" s="22"/>
      <c r="D138" s="23"/>
      <c r="E138" s="17" t="str">
        <f aca="false">IF(($C138&gt;0)*AND(+$D138&gt;0),IF($D138&gt;$C138,"Yes","No"),"No score")</f>
        <v>No score</v>
      </c>
      <c r="F138" s="28"/>
      <c r="G138" s="6"/>
      <c r="H138" s="6"/>
      <c r="I138" s="6"/>
      <c r="J138" s="6"/>
      <c r="K138" s="6"/>
      <c r="L138" s="6"/>
      <c r="M138" s="6"/>
      <c r="N138" s="6"/>
    </row>
    <row r="139" customFormat="false" ht="15.75" hidden="false" customHeight="false" outlineLevel="0" collapsed="false">
      <c r="A139" s="20"/>
      <c r="B139" s="21"/>
      <c r="C139" s="22"/>
      <c r="D139" s="23"/>
      <c r="E139" s="17" t="str">
        <f aca="false">IF(($C139&gt;0)*AND(+$D139&gt;0),IF($D139&gt;$C139,"Yes","No"),"No score")</f>
        <v>No score</v>
      </c>
      <c r="F139" s="28"/>
      <c r="G139" s="6"/>
      <c r="H139" s="6"/>
      <c r="I139" s="6"/>
      <c r="J139" s="6"/>
      <c r="K139" s="6"/>
      <c r="L139" s="6"/>
      <c r="M139" s="6"/>
      <c r="N139" s="6"/>
    </row>
    <row r="140" customFormat="false" ht="15.75" hidden="false" customHeight="false" outlineLevel="0" collapsed="false">
      <c r="A140" s="20"/>
      <c r="B140" s="21"/>
      <c r="C140" s="22"/>
      <c r="D140" s="23"/>
      <c r="E140" s="17" t="str">
        <f aca="false">IF(($C140&gt;0)*AND(+$D140&gt;0),IF($D140&gt;$C140,"Yes","No"),"No score")</f>
        <v>No score</v>
      </c>
      <c r="F140" s="28"/>
      <c r="G140" s="6"/>
      <c r="H140" s="6"/>
      <c r="I140" s="6"/>
      <c r="J140" s="6"/>
      <c r="K140" s="6"/>
      <c r="L140" s="6"/>
      <c r="M140" s="6"/>
      <c r="N140" s="6"/>
    </row>
    <row r="141" customFormat="false" ht="15.75" hidden="false" customHeight="false" outlineLevel="0" collapsed="false">
      <c r="A141" s="20"/>
      <c r="B141" s="21"/>
      <c r="C141" s="22"/>
      <c r="D141" s="23"/>
      <c r="E141" s="17" t="str">
        <f aca="false">IF(($C141&gt;0)*AND(+$D141&gt;0),IF($D141&gt;$C141,"Yes","No"),"No score")</f>
        <v>No score</v>
      </c>
      <c r="F141" s="28"/>
      <c r="G141" s="6"/>
      <c r="H141" s="6"/>
      <c r="I141" s="6"/>
      <c r="J141" s="6"/>
      <c r="K141" s="6"/>
      <c r="L141" s="6"/>
      <c r="M141" s="6"/>
      <c r="N141" s="6"/>
    </row>
    <row r="142" customFormat="false" ht="15.75" hidden="false" customHeight="false" outlineLevel="0" collapsed="false">
      <c r="A142" s="20"/>
      <c r="B142" s="21"/>
      <c r="C142" s="22"/>
      <c r="D142" s="23"/>
      <c r="E142" s="17" t="str">
        <f aca="false">IF(($C142&gt;0)*AND(+$D142&gt;0),IF($D142&gt;$C142,"Yes","No"),"No score")</f>
        <v>No score</v>
      </c>
      <c r="F142" s="28"/>
      <c r="G142" s="6"/>
      <c r="H142" s="6"/>
      <c r="I142" s="6"/>
      <c r="J142" s="6"/>
      <c r="K142" s="6"/>
      <c r="L142" s="6"/>
      <c r="M142" s="6"/>
      <c r="N142" s="6"/>
    </row>
    <row r="143" customFormat="false" ht="15.75" hidden="false" customHeight="false" outlineLevel="0" collapsed="false">
      <c r="A143" s="20"/>
      <c r="B143" s="21"/>
      <c r="C143" s="22"/>
      <c r="D143" s="23"/>
      <c r="E143" s="17" t="str">
        <f aca="false">IF(($C143&gt;0)*AND(+$D143&gt;0),IF($D143&gt;$C143,"Yes","No"),"No score")</f>
        <v>No score</v>
      </c>
      <c r="F143" s="28"/>
      <c r="G143" s="6"/>
      <c r="H143" s="6"/>
      <c r="I143" s="6"/>
      <c r="J143" s="6"/>
      <c r="K143" s="6"/>
      <c r="L143" s="6"/>
      <c r="M143" s="6"/>
      <c r="N143" s="6"/>
    </row>
    <row r="144" customFormat="false" ht="15.75" hidden="false" customHeight="false" outlineLevel="0" collapsed="false">
      <c r="A144" s="20"/>
      <c r="B144" s="21"/>
      <c r="C144" s="22"/>
      <c r="D144" s="23"/>
      <c r="E144" s="17" t="str">
        <f aca="false">IF(($C144&gt;0)*AND(+$D144&gt;0),IF($D144&gt;$C144,"Yes","No"),"No score")</f>
        <v>No score</v>
      </c>
      <c r="F144" s="28"/>
      <c r="G144" s="6"/>
      <c r="H144" s="6"/>
      <c r="I144" s="6"/>
      <c r="J144" s="6"/>
      <c r="K144" s="6"/>
      <c r="L144" s="6"/>
      <c r="M144" s="6"/>
      <c r="N144" s="6"/>
    </row>
    <row r="145" customFormat="false" ht="15.75" hidden="false" customHeight="false" outlineLevel="0" collapsed="false">
      <c r="A145" s="20"/>
      <c r="B145" s="21"/>
      <c r="C145" s="22"/>
      <c r="D145" s="23"/>
      <c r="E145" s="17" t="str">
        <f aca="false">IF(($C145&gt;0)*AND(+$D145&gt;0),IF($D145&gt;$C145,"Yes","No"),"No score")</f>
        <v>No score</v>
      </c>
      <c r="F145" s="28"/>
      <c r="G145" s="6"/>
      <c r="H145" s="6"/>
      <c r="I145" s="6"/>
      <c r="J145" s="6"/>
      <c r="K145" s="6"/>
      <c r="L145" s="6"/>
      <c r="M145" s="6"/>
      <c r="N145" s="6"/>
    </row>
    <row r="146" customFormat="false" ht="15.75" hidden="false" customHeight="false" outlineLevel="0" collapsed="false">
      <c r="A146" s="20"/>
      <c r="B146" s="21"/>
      <c r="C146" s="22"/>
      <c r="D146" s="23"/>
      <c r="E146" s="17" t="str">
        <f aca="false">IF(($C146&gt;0)*AND(+$D146&gt;0),IF($D146&gt;$C146,"Yes","No"),"No score")</f>
        <v>No score</v>
      </c>
      <c r="F146" s="28"/>
      <c r="G146" s="6"/>
      <c r="H146" s="6"/>
      <c r="I146" s="6"/>
      <c r="J146" s="6"/>
      <c r="K146" s="6"/>
      <c r="L146" s="6"/>
      <c r="M146" s="6"/>
      <c r="N146" s="6"/>
    </row>
    <row r="147" customFormat="false" ht="15.75" hidden="false" customHeight="false" outlineLevel="0" collapsed="false">
      <c r="A147" s="20"/>
      <c r="B147" s="21"/>
      <c r="C147" s="22"/>
      <c r="D147" s="23"/>
      <c r="E147" s="17" t="str">
        <f aca="false">IF(($C147&gt;0)*AND(+$D147&gt;0),IF($D147&gt;$C147,"Yes","No"),"No score")</f>
        <v>No score</v>
      </c>
      <c r="F147" s="28"/>
      <c r="G147" s="6"/>
      <c r="H147" s="6"/>
      <c r="I147" s="6"/>
      <c r="J147" s="6"/>
      <c r="K147" s="6"/>
      <c r="L147" s="6"/>
      <c r="M147" s="6"/>
      <c r="N147" s="6"/>
    </row>
    <row r="148" customFormat="false" ht="15.75" hidden="false" customHeight="false" outlineLevel="0" collapsed="false">
      <c r="A148" s="20"/>
      <c r="B148" s="21"/>
      <c r="C148" s="22"/>
      <c r="D148" s="23"/>
      <c r="E148" s="17" t="str">
        <f aca="false">IF(($C148&gt;0)*AND(+$D148&gt;0),IF($D148&gt;$C148,"Yes","No"),"No score")</f>
        <v>No score</v>
      </c>
      <c r="F148" s="28"/>
      <c r="G148" s="6"/>
      <c r="H148" s="6"/>
      <c r="I148" s="6"/>
      <c r="J148" s="6"/>
      <c r="K148" s="6"/>
      <c r="L148" s="6"/>
      <c r="M148" s="6"/>
      <c r="N148" s="6"/>
    </row>
    <row r="149" customFormat="false" ht="15.75" hidden="false" customHeight="false" outlineLevel="0" collapsed="false">
      <c r="A149" s="20"/>
      <c r="B149" s="21"/>
      <c r="C149" s="22"/>
      <c r="D149" s="23"/>
      <c r="E149" s="17" t="str">
        <f aca="false">IF(($C149&gt;0)*AND(+$D149&gt;0),IF($D149&gt;$C149,"Yes","No"),"No score")</f>
        <v>No score</v>
      </c>
      <c r="F149" s="28"/>
      <c r="G149" s="6"/>
      <c r="H149" s="6"/>
      <c r="I149" s="6"/>
      <c r="J149" s="6"/>
      <c r="K149" s="6"/>
      <c r="L149" s="6"/>
      <c r="M149" s="6"/>
      <c r="N149" s="6"/>
    </row>
    <row r="150" customFormat="false" ht="15.75" hidden="false" customHeight="false" outlineLevel="0" collapsed="false">
      <c r="A150" s="20"/>
      <c r="B150" s="21"/>
      <c r="C150" s="22"/>
      <c r="D150" s="23"/>
      <c r="E150" s="17" t="str">
        <f aca="false">IF(($C150&gt;0)*AND(+$D150&gt;0),IF($D150&gt;$C150,"Yes","No"),"No score")</f>
        <v>No score</v>
      </c>
      <c r="F150" s="28"/>
      <c r="G150" s="6"/>
      <c r="H150" s="6"/>
      <c r="I150" s="6"/>
      <c r="J150" s="6"/>
      <c r="K150" s="6"/>
      <c r="L150" s="6"/>
      <c r="M150" s="6"/>
      <c r="N150" s="6"/>
    </row>
    <row r="151" customFormat="false" ht="15.75" hidden="false" customHeight="false" outlineLevel="0" collapsed="false">
      <c r="A151" s="20"/>
      <c r="B151" s="21"/>
      <c r="C151" s="22"/>
      <c r="D151" s="23"/>
      <c r="E151" s="17" t="str">
        <f aca="false">IF(($C151&gt;0)*AND(+$D151&gt;0),IF($D151&gt;$C151,"Yes","No"),"No score")</f>
        <v>No score</v>
      </c>
      <c r="F151" s="28"/>
      <c r="G151" s="6"/>
      <c r="H151" s="6"/>
      <c r="I151" s="6"/>
      <c r="J151" s="6"/>
      <c r="K151" s="6"/>
      <c r="L151" s="6"/>
      <c r="M151" s="6"/>
      <c r="N151" s="6"/>
    </row>
    <row r="152" customFormat="false" ht="15.75" hidden="false" customHeight="false" outlineLevel="0" collapsed="false">
      <c r="A152" s="20"/>
      <c r="B152" s="21"/>
      <c r="C152" s="22"/>
      <c r="D152" s="23"/>
      <c r="E152" s="17" t="str">
        <f aca="false">IF(($C152&gt;0)*AND(+$D152&gt;0),IF($D152&gt;$C152,"Yes","No"),"No score")</f>
        <v>No score</v>
      </c>
      <c r="F152" s="28"/>
      <c r="G152" s="6"/>
      <c r="H152" s="6"/>
      <c r="I152" s="6"/>
      <c r="J152" s="6"/>
      <c r="K152" s="6"/>
      <c r="L152" s="6"/>
      <c r="M152" s="6"/>
      <c r="N152" s="6"/>
    </row>
    <row r="153" customFormat="false" ht="15.75" hidden="false" customHeight="false" outlineLevel="0" collapsed="false">
      <c r="A153" s="20"/>
      <c r="B153" s="21"/>
      <c r="C153" s="22"/>
      <c r="D153" s="23"/>
      <c r="E153" s="17" t="str">
        <f aca="false">IF(($C153&gt;0)*AND(+$D153&gt;0),IF($D153&gt;$C153,"Yes","No"),"No score")</f>
        <v>No score</v>
      </c>
      <c r="F153" s="28"/>
      <c r="G153" s="6"/>
      <c r="H153" s="6"/>
      <c r="I153" s="6"/>
      <c r="J153" s="6"/>
      <c r="K153" s="6"/>
      <c r="L153" s="6"/>
      <c r="M153" s="6"/>
      <c r="N153" s="6"/>
    </row>
    <row r="154" customFormat="false" ht="15.75" hidden="false" customHeight="false" outlineLevel="0" collapsed="false">
      <c r="A154" s="47"/>
      <c r="B154" s="48"/>
      <c r="C154" s="49"/>
      <c r="D154" s="50"/>
      <c r="E154" s="51" t="str">
        <f aca="false">IF(($C154&gt;0)*AND(+$D154&gt;0),IF($D154&gt;$C154,"Yes","No"),"No score")</f>
        <v>No score</v>
      </c>
      <c r="F154" s="28"/>
      <c r="G154" s="6"/>
      <c r="H154" s="6"/>
      <c r="I154" s="6"/>
      <c r="J154" s="6"/>
      <c r="K154" s="6"/>
      <c r="L154" s="6"/>
      <c r="M154" s="6"/>
      <c r="N154" s="6"/>
    </row>
    <row r="155" s="1" customFormat="true" ht="15.75" hidden="false" customHeight="false" outlineLevel="0" collapsed="false">
      <c r="A155" s="28"/>
      <c r="B155" s="52" t="s">
        <v>36</v>
      </c>
      <c r="C155" s="53" t="e">
        <f aca="false">AVERAGE($C4:$C154)</f>
        <v>#DIV/0!</v>
      </c>
      <c r="D155" s="54" t="e">
        <f aca="false">AVERAGE($D4:$D154)</f>
        <v>#DIV/0!</v>
      </c>
      <c r="E155" s="55"/>
      <c r="F155" s="56"/>
      <c r="G155" s="6"/>
      <c r="H155" s="6"/>
      <c r="I155" s="6"/>
      <c r="J155" s="6"/>
      <c r="K155" s="6"/>
      <c r="L155" s="6"/>
      <c r="M155" s="6"/>
      <c r="N155" s="28"/>
    </row>
    <row r="156" s="1" customFormat="true" ht="15.75" hidden="false" customHeight="false" outlineLevel="0" collapsed="false">
      <c r="A156" s="28"/>
      <c r="B156" s="57" t="s">
        <v>37</v>
      </c>
      <c r="C156" s="57"/>
      <c r="D156" s="57"/>
      <c r="E156" s="58" t="n">
        <f aca="false">COUNTIF($E4:$E154,"Yes")</f>
        <v>0</v>
      </c>
      <c r="F156" s="56"/>
      <c r="G156" s="6"/>
      <c r="H156" s="6"/>
      <c r="I156" s="6"/>
      <c r="J156" s="6"/>
      <c r="K156" s="6"/>
      <c r="L156" s="6"/>
      <c r="M156" s="6"/>
      <c r="N156" s="28"/>
    </row>
    <row r="157" s="1" customFormat="true" ht="15.75" hidden="false" customHeight="false" outlineLevel="0" collapsed="false">
      <c r="A157" s="28"/>
      <c r="B157" s="59" t="s">
        <v>38</v>
      </c>
      <c r="C157" s="59"/>
      <c r="D157" s="59"/>
      <c r="E157" s="60" t="n">
        <f aca="false">COUNTIF($E4:$E154,"Yes")+COUNTIF($E4:$E154,"No")</f>
        <v>0</v>
      </c>
      <c r="F157" s="28"/>
      <c r="G157" s="6"/>
      <c r="H157" s="6"/>
      <c r="I157" s="6"/>
      <c r="J157" s="6"/>
      <c r="K157" s="6"/>
      <c r="L157" s="6"/>
      <c r="M157" s="6"/>
      <c r="N157" s="28"/>
    </row>
  </sheetData>
  <mergeCells count="15">
    <mergeCell ref="C1:E1"/>
    <mergeCell ref="F1:K2"/>
    <mergeCell ref="B2:E2"/>
    <mergeCell ref="F3:K3"/>
    <mergeCell ref="G4:K4"/>
    <mergeCell ref="G5:K5"/>
    <mergeCell ref="F6:F9"/>
    <mergeCell ref="G6:K9"/>
    <mergeCell ref="F11:H11"/>
    <mergeCell ref="I11:K11"/>
    <mergeCell ref="F15:K15"/>
    <mergeCell ref="F19:K19"/>
    <mergeCell ref="F23:H23"/>
    <mergeCell ref="B156:D156"/>
    <mergeCell ref="B157:D157"/>
  </mergeCells>
  <conditionalFormatting sqref="E1:E65536">
    <cfRule type="expression" priority="2" aboveAverage="0" equalAverage="0" bottom="0" percent="0" rank="0" text="" dxfId="3">
      <formula>NOT(ISERROR(SEARCH("No Score",E1)))</formula>
    </cfRule>
    <cfRule type="expression" priority="3" aboveAverage="0" equalAverage="0" bottom="0" percent="0" rank="0" text="" dxfId="4">
      <formula>NOT(ISERROR(SEARCH("No",E1)))</formula>
    </cfRule>
    <cfRule type="expression" priority="4" aboveAverage="0" equalAverage="0" bottom="0" percent="0" rank="0" text="" dxfId="5">
      <formula>NOT(ISERROR(SEARCH("Yes",E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42.41"/>
    <col collapsed="false" customWidth="true" hidden="false" outlineLevel="0" max="4" min="3" style="61" width="11.56"/>
    <col collapsed="false" customWidth="true" hidden="false" outlineLevel="0" max="5" min="5" style="0" width="15.13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false" hidden="false" outlineLevel="0" max="9" min="8" style="1" width="9.14"/>
    <col collapsed="false" customWidth="false" hidden="false" outlineLevel="0" max="10" min="10" style="62" width="9.14"/>
    <col collapsed="false" customWidth="false" hidden="false" outlineLevel="0" max="11" min="11" style="1" width="9.14"/>
  </cols>
  <sheetData>
    <row r="1" customFormat="false" ht="15.75" hidden="false" customHeight="false" outlineLevel="0" collapsed="false">
      <c r="A1" s="7"/>
      <c r="B1" s="63" t="s">
        <v>0</v>
      </c>
      <c r="C1" s="4" t="s">
        <v>1</v>
      </c>
      <c r="D1" s="4"/>
      <c r="E1" s="4"/>
    </row>
    <row r="2" customFormat="false" ht="15.75" hidden="false" customHeight="false" outlineLevel="0" collapsed="false">
      <c r="A2" s="64"/>
      <c r="B2" s="8" t="s">
        <v>3</v>
      </c>
      <c r="C2" s="8"/>
      <c r="D2" s="8"/>
      <c r="E2" s="8"/>
    </row>
    <row r="3" customFormat="false" ht="90.75" hidden="false" customHeight="false" outlineLevel="0" collapsed="false">
      <c r="A3" s="65" t="s">
        <v>4</v>
      </c>
      <c r="B3" s="66" t="s">
        <v>5</v>
      </c>
      <c r="C3" s="67" t="s">
        <v>41</v>
      </c>
      <c r="D3" s="68" t="s">
        <v>42</v>
      </c>
      <c r="E3" s="69" t="s">
        <v>43</v>
      </c>
      <c r="F3" s="70" t="s">
        <v>44</v>
      </c>
      <c r="G3" s="68" t="s">
        <v>45</v>
      </c>
      <c r="H3" s="68" t="s">
        <v>46</v>
      </c>
      <c r="I3" s="68" t="s">
        <v>47</v>
      </c>
      <c r="J3" s="70"/>
      <c r="K3" s="68" t="s">
        <v>48</v>
      </c>
    </row>
    <row r="4" customFormat="false" ht="15.75" hidden="false" customHeight="false" outlineLevel="0" collapsed="false">
      <c r="A4" s="13"/>
      <c r="B4" s="71"/>
      <c r="C4" s="72"/>
      <c r="D4" s="73"/>
      <c r="E4" s="51" t="n">
        <f aca="false">(100-C4)*0.25+C4</f>
        <v>25</v>
      </c>
      <c r="F4" s="74" t="str">
        <f aca="false">IF($D4&gt;=$E4,"YES","NO")</f>
        <v>NO</v>
      </c>
      <c r="G4" s="74" t="n">
        <f aca="false">IF(AND($D4&lt;80,$F4="YES"),1,0)</f>
        <v>0</v>
      </c>
      <c r="H4" s="74" t="n">
        <f aca="false">IF(AND($D4&gt;79,$D4&lt;90),2,0)</f>
        <v>0</v>
      </c>
      <c r="I4" s="75" t="n">
        <f aca="false">IF($D4&gt;89,3,0)</f>
        <v>0</v>
      </c>
      <c r="J4" s="76"/>
      <c r="K4" s="74" t="n">
        <f aca="false">SUM(G4:I4)</f>
        <v>0</v>
      </c>
    </row>
    <row r="5" customFormat="false" ht="15.75" hidden="false" customHeight="false" outlineLevel="0" collapsed="false">
      <c r="A5" s="20"/>
      <c r="B5" s="77"/>
      <c r="C5" s="78"/>
      <c r="D5" s="79"/>
      <c r="E5" s="51" t="n">
        <f aca="false">(100-C5)*0.25+C5</f>
        <v>25</v>
      </c>
      <c r="F5" s="74" t="str">
        <f aca="false">IF($D5&gt;=$E5,"YES","NO")</f>
        <v>NO</v>
      </c>
      <c r="G5" s="74" t="n">
        <f aca="false">IF(AND($D5&lt;80,$F5="YES"),1,0)</f>
        <v>0</v>
      </c>
      <c r="H5" s="74" t="n">
        <f aca="false">IF(AND($D5&gt;79,$D5&lt;90),2,0)</f>
        <v>0</v>
      </c>
      <c r="I5" s="75" t="n">
        <f aca="false">IF($D5&gt;89,3,0)</f>
        <v>0</v>
      </c>
      <c r="J5" s="76"/>
      <c r="K5" s="74" t="n">
        <f aca="false">SUM(G5:I5)</f>
        <v>0</v>
      </c>
    </row>
    <row r="6" customFormat="false" ht="15.75" hidden="false" customHeight="false" outlineLevel="0" collapsed="false">
      <c r="A6" s="20"/>
      <c r="B6" s="77"/>
      <c r="C6" s="78"/>
      <c r="D6" s="79"/>
      <c r="E6" s="51" t="n">
        <f aca="false">(100-C6)*0.25+C6</f>
        <v>25</v>
      </c>
      <c r="F6" s="74" t="str">
        <f aca="false">IF($D6&gt;=$E6,"YES","NO")</f>
        <v>NO</v>
      </c>
      <c r="G6" s="74" t="n">
        <f aca="false">IF(AND($D6&lt;80,$F6="YES"),1,0)</f>
        <v>0</v>
      </c>
      <c r="H6" s="74" t="n">
        <f aca="false">IF(AND($D6&gt;79,$D6&lt;90),2,0)</f>
        <v>0</v>
      </c>
      <c r="I6" s="75" t="n">
        <f aca="false">IF($D6&gt;89,3,0)</f>
        <v>0</v>
      </c>
      <c r="J6" s="76"/>
      <c r="K6" s="74" t="n">
        <f aca="false">SUM(G6:I6)</f>
        <v>0</v>
      </c>
    </row>
    <row r="7" customFormat="false" ht="15.75" hidden="false" customHeight="false" outlineLevel="0" collapsed="false">
      <c r="A7" s="20"/>
      <c r="B7" s="77"/>
      <c r="C7" s="78"/>
      <c r="D7" s="79"/>
      <c r="E7" s="51" t="n">
        <f aca="false">(100-C7)*0.25+C7</f>
        <v>25</v>
      </c>
      <c r="F7" s="74" t="str">
        <f aca="false">IF($D7&gt;=$E7,"YES","NO")</f>
        <v>NO</v>
      </c>
      <c r="G7" s="74" t="n">
        <f aca="false">IF(AND($D7&lt;80,$F7="YES"),1,0)</f>
        <v>0</v>
      </c>
      <c r="H7" s="74" t="n">
        <f aca="false">IF(AND($D7&gt;79,$D7&lt;90),2,0)</f>
        <v>0</v>
      </c>
      <c r="I7" s="75" t="n">
        <f aca="false">IF($D7&gt;89,3,0)</f>
        <v>0</v>
      </c>
      <c r="J7" s="76"/>
      <c r="K7" s="74" t="n">
        <f aca="false">SUM(G7:I7)</f>
        <v>0</v>
      </c>
    </row>
    <row r="8" customFormat="false" ht="15.75" hidden="false" customHeight="false" outlineLevel="0" collapsed="false">
      <c r="A8" s="20"/>
      <c r="B8" s="21"/>
      <c r="C8" s="72"/>
      <c r="D8" s="80"/>
      <c r="E8" s="51" t="n">
        <f aca="false">(100-C8)*0.25+C8</f>
        <v>25</v>
      </c>
      <c r="F8" s="74" t="str">
        <f aca="false">IF($D8&gt;=$E8,"YES","NO")</f>
        <v>NO</v>
      </c>
      <c r="G8" s="74" t="n">
        <f aca="false">IF(AND($D8&lt;80,$F8="YES"),1,0)</f>
        <v>0</v>
      </c>
      <c r="H8" s="74" t="n">
        <f aca="false">IF(AND($D8&gt;79,$D8&lt;90),2,0)</f>
        <v>0</v>
      </c>
      <c r="I8" s="75" t="n">
        <f aca="false">IF($D8&gt;89,3,0)</f>
        <v>0</v>
      </c>
      <c r="J8" s="76"/>
      <c r="K8" s="74" t="n">
        <f aca="false">SUM(G8:I8)</f>
        <v>0</v>
      </c>
    </row>
    <row r="9" customFormat="false" ht="15.75" hidden="false" customHeight="false" outlineLevel="0" collapsed="false">
      <c r="A9" s="20"/>
      <c r="B9" s="21"/>
      <c r="C9" s="78"/>
      <c r="D9" s="80"/>
      <c r="E9" s="51" t="n">
        <f aca="false">(100-C9)*0.25+C9</f>
        <v>25</v>
      </c>
      <c r="F9" s="74" t="str">
        <f aca="false">IF($D9&gt;=$E9,"YES","NO")</f>
        <v>NO</v>
      </c>
      <c r="G9" s="74" t="n">
        <f aca="false">IF(AND($D9&lt;80,$F9="YES"),1,0)</f>
        <v>0</v>
      </c>
      <c r="H9" s="74" t="n">
        <f aca="false">IF(AND($D9&gt;79,$D9&lt;90),2,0)</f>
        <v>0</v>
      </c>
      <c r="I9" s="75" t="n">
        <f aca="false">IF($D9&gt;89,3,0)</f>
        <v>0</v>
      </c>
      <c r="J9" s="76"/>
      <c r="K9" s="74" t="n">
        <f aca="false">SUM(G9:I9)</f>
        <v>0</v>
      </c>
    </row>
    <row r="10" customFormat="false" ht="15.75" hidden="false" customHeight="false" outlineLevel="0" collapsed="false">
      <c r="A10" s="20"/>
      <c r="B10" s="21"/>
      <c r="C10" s="78"/>
      <c r="D10" s="80"/>
      <c r="E10" s="51" t="n">
        <f aca="false">(100-C10)*0.25+C10</f>
        <v>25</v>
      </c>
      <c r="F10" s="74" t="str">
        <f aca="false">IF($D10&gt;=$E10,"YES","NO")</f>
        <v>NO</v>
      </c>
      <c r="G10" s="74" t="n">
        <f aca="false">IF(AND($D10&lt;80,$F10="YES"),1,0)</f>
        <v>0</v>
      </c>
      <c r="H10" s="74" t="n">
        <f aca="false">IF(AND($D10&gt;79,$D10&lt;90),2,0)</f>
        <v>0</v>
      </c>
      <c r="I10" s="75" t="n">
        <f aca="false">IF($D10&gt;89,3,0)</f>
        <v>0</v>
      </c>
      <c r="J10" s="76"/>
      <c r="K10" s="74" t="n">
        <f aca="false">SUM(G10:I10)</f>
        <v>0</v>
      </c>
    </row>
    <row r="11" customFormat="false" ht="15.75" hidden="false" customHeight="false" outlineLevel="0" collapsed="false">
      <c r="A11" s="20"/>
      <c r="B11" s="21"/>
      <c r="C11" s="78"/>
      <c r="D11" s="80"/>
      <c r="E11" s="51" t="n">
        <f aca="false">(100-C11)*0.25+C11</f>
        <v>25</v>
      </c>
      <c r="F11" s="74" t="str">
        <f aca="false">IF($D11&gt;=$E11,"YES","NO")</f>
        <v>NO</v>
      </c>
      <c r="G11" s="74" t="n">
        <f aca="false">IF(AND($D11&lt;80,$F11="YES"),1,0)</f>
        <v>0</v>
      </c>
      <c r="H11" s="74" t="n">
        <f aca="false">IF(AND($D11&gt;79,$D11&lt;90),2,0)</f>
        <v>0</v>
      </c>
      <c r="I11" s="75" t="n">
        <f aca="false">IF($D11&gt;89,3,0)</f>
        <v>0</v>
      </c>
      <c r="J11" s="76"/>
      <c r="K11" s="74" t="n">
        <f aca="false">SUM(G11:I11)</f>
        <v>0</v>
      </c>
    </row>
    <row r="12" customFormat="false" ht="15.75" hidden="false" customHeight="false" outlineLevel="0" collapsed="false">
      <c r="A12" s="20"/>
      <c r="B12" s="21"/>
      <c r="C12" s="78"/>
      <c r="D12" s="80"/>
      <c r="E12" s="51" t="n">
        <f aca="false">(100-C12)*0.25+C12</f>
        <v>25</v>
      </c>
      <c r="F12" s="74" t="str">
        <f aca="false">IF($D12&gt;=$E12,"YES","NO")</f>
        <v>NO</v>
      </c>
      <c r="G12" s="74" t="n">
        <f aca="false">IF(AND($D12&lt;80,$F12="YES"),1,0)</f>
        <v>0</v>
      </c>
      <c r="H12" s="74" t="n">
        <f aca="false">IF(AND($D12&gt;79,$D12&lt;90),2,0)</f>
        <v>0</v>
      </c>
      <c r="I12" s="75" t="n">
        <f aca="false">IF($D12&gt;89,3,0)</f>
        <v>0</v>
      </c>
      <c r="J12" s="76"/>
      <c r="K12" s="74" t="n">
        <f aca="false">SUM(G12:I12)</f>
        <v>0</v>
      </c>
    </row>
    <row r="13" customFormat="false" ht="15.75" hidden="false" customHeight="false" outlineLevel="0" collapsed="false">
      <c r="A13" s="20"/>
      <c r="B13" s="21"/>
      <c r="C13" s="78"/>
      <c r="D13" s="80"/>
      <c r="E13" s="51" t="n">
        <f aca="false">(100-C13)*0.25+C13</f>
        <v>25</v>
      </c>
      <c r="F13" s="74" t="str">
        <f aca="false">IF($D13&gt;=$E13,"YES","NO")</f>
        <v>NO</v>
      </c>
      <c r="G13" s="74" t="n">
        <f aca="false">IF(AND($D13&lt;80,$F13="YES"),1,0)</f>
        <v>0</v>
      </c>
      <c r="H13" s="74" t="n">
        <f aca="false">IF(AND($D13&gt;79,$D13&lt;90),2,0)</f>
        <v>0</v>
      </c>
      <c r="I13" s="75" t="n">
        <f aca="false">IF($D13&gt;89,3,0)</f>
        <v>0</v>
      </c>
      <c r="J13" s="76"/>
      <c r="K13" s="74" t="n">
        <f aca="false">SUM(G13:I13)</f>
        <v>0</v>
      </c>
    </row>
    <row r="14" customFormat="false" ht="15.75" hidden="false" customHeight="false" outlineLevel="0" collapsed="false">
      <c r="A14" s="20"/>
      <c r="B14" s="21"/>
      <c r="C14" s="78"/>
      <c r="D14" s="80"/>
      <c r="E14" s="51" t="n">
        <f aca="false">(100-C14)*0.25+C14</f>
        <v>25</v>
      </c>
      <c r="F14" s="74" t="str">
        <f aca="false">IF($D14&gt;=$E14,"YES","NO")</f>
        <v>NO</v>
      </c>
      <c r="G14" s="74" t="n">
        <f aca="false">IF(AND($D14&lt;80,$F14="YES"),1,0)</f>
        <v>0</v>
      </c>
      <c r="H14" s="74" t="n">
        <f aca="false">IF(AND($D14&gt;79,$D14&lt;90),2,0)</f>
        <v>0</v>
      </c>
      <c r="I14" s="75" t="n">
        <f aca="false">IF($D14&gt;89,3,0)</f>
        <v>0</v>
      </c>
      <c r="J14" s="76"/>
      <c r="K14" s="74" t="n">
        <f aca="false">SUM(G14:I14)</f>
        <v>0</v>
      </c>
    </row>
    <row r="15" customFormat="false" ht="15.75" hidden="false" customHeight="false" outlineLevel="0" collapsed="false">
      <c r="A15" s="20"/>
      <c r="B15" s="21"/>
      <c r="C15" s="78"/>
      <c r="D15" s="80"/>
      <c r="E15" s="51" t="n">
        <f aca="false">(100-C15)*0.25+C15</f>
        <v>25</v>
      </c>
      <c r="F15" s="74" t="str">
        <f aca="false">IF($D15&gt;=$E15,"YES","NO")</f>
        <v>NO</v>
      </c>
      <c r="G15" s="74" t="n">
        <f aca="false">IF(AND($D15&lt;80,$F15="YES"),1,0)</f>
        <v>0</v>
      </c>
      <c r="H15" s="74" t="n">
        <f aca="false">IF(AND($D15&gt;79,$D15&lt;90),2,0)</f>
        <v>0</v>
      </c>
      <c r="I15" s="75" t="n">
        <f aca="false">IF($D15&gt;89,3,0)</f>
        <v>0</v>
      </c>
      <c r="J15" s="76"/>
      <c r="K15" s="74" t="n">
        <f aca="false">SUM(G15:I15)</f>
        <v>0</v>
      </c>
    </row>
    <row r="16" customFormat="false" ht="15.75" hidden="false" customHeight="false" outlineLevel="0" collapsed="false">
      <c r="A16" s="20"/>
      <c r="B16" s="21"/>
      <c r="C16" s="78"/>
      <c r="D16" s="80"/>
      <c r="E16" s="51" t="n">
        <f aca="false">(100-C16)*0.25+C16</f>
        <v>25</v>
      </c>
      <c r="F16" s="74" t="str">
        <f aca="false">IF($D16&gt;=$E16,"YES","NO")</f>
        <v>NO</v>
      </c>
      <c r="G16" s="74" t="n">
        <f aca="false">IF(AND($D16&lt;80,$F16="YES"),1,0)</f>
        <v>0</v>
      </c>
      <c r="H16" s="74" t="n">
        <f aca="false">IF(AND($D16&gt;79,$D16&lt;90),2,0)</f>
        <v>0</v>
      </c>
      <c r="I16" s="75" t="n">
        <f aca="false">IF($D16&gt;89,3,0)</f>
        <v>0</v>
      </c>
      <c r="J16" s="76"/>
      <c r="K16" s="74" t="n">
        <f aca="false">SUM(G16:I16)</f>
        <v>0</v>
      </c>
    </row>
    <row r="17" customFormat="false" ht="15.75" hidden="false" customHeight="false" outlineLevel="0" collapsed="false">
      <c r="A17" s="20"/>
      <c r="B17" s="21"/>
      <c r="C17" s="78"/>
      <c r="D17" s="80"/>
      <c r="E17" s="51" t="n">
        <f aca="false">(100-C17)*0.25+C17</f>
        <v>25</v>
      </c>
      <c r="F17" s="74" t="str">
        <f aca="false">IF($D17&gt;=$E17,"YES","NO")</f>
        <v>NO</v>
      </c>
      <c r="G17" s="74" t="n">
        <f aca="false">IF(AND($D17&lt;80,$F17="YES"),1,0)</f>
        <v>0</v>
      </c>
      <c r="H17" s="74" t="n">
        <f aca="false">IF(AND($D17&gt;79,$D17&lt;90),2,0)</f>
        <v>0</v>
      </c>
      <c r="I17" s="75" t="n">
        <f aca="false">IF($D17&gt;89,3,0)</f>
        <v>0</v>
      </c>
      <c r="J17" s="76"/>
      <c r="K17" s="74" t="n">
        <f aca="false">SUM(G17:I17)</f>
        <v>0</v>
      </c>
    </row>
    <row r="18" customFormat="false" ht="15.75" hidden="false" customHeight="false" outlineLevel="0" collapsed="false">
      <c r="A18" s="20"/>
      <c r="B18" s="21"/>
      <c r="C18" s="78"/>
      <c r="D18" s="80"/>
      <c r="E18" s="51" t="n">
        <f aca="false">(100-C18)*0.25+C18</f>
        <v>25</v>
      </c>
      <c r="F18" s="74" t="str">
        <f aca="false">IF($D18&gt;=$E18,"YES","NO")</f>
        <v>NO</v>
      </c>
      <c r="G18" s="74" t="n">
        <f aca="false">IF(AND($D18&lt;80,$F18="YES"),1,0)</f>
        <v>0</v>
      </c>
      <c r="H18" s="74" t="n">
        <f aca="false">IF(AND($D18&gt;79,$D18&lt;90),2,0)</f>
        <v>0</v>
      </c>
      <c r="I18" s="75" t="n">
        <f aca="false">IF($D18&gt;89,3,0)</f>
        <v>0</v>
      </c>
      <c r="J18" s="76"/>
      <c r="K18" s="74" t="n">
        <f aca="false">SUM(G18:I18)</f>
        <v>0</v>
      </c>
    </row>
    <row r="19" customFormat="false" ht="15.75" hidden="false" customHeight="false" outlineLevel="0" collapsed="false">
      <c r="A19" s="20"/>
      <c r="B19" s="21"/>
      <c r="C19" s="78"/>
      <c r="D19" s="80"/>
      <c r="E19" s="51" t="n">
        <f aca="false">(100-C19)*0.25+C19</f>
        <v>25</v>
      </c>
      <c r="F19" s="74" t="str">
        <f aca="false">IF($D19&gt;=$E19,"YES","NO")</f>
        <v>NO</v>
      </c>
      <c r="G19" s="74" t="n">
        <f aca="false">IF(AND($D19&lt;80,$F19="YES"),1,0)</f>
        <v>0</v>
      </c>
      <c r="H19" s="74" t="n">
        <f aca="false">IF(AND($D19&gt;79,$D19&lt;90),2,0)</f>
        <v>0</v>
      </c>
      <c r="I19" s="75" t="n">
        <f aca="false">IF($D19&gt;89,3,0)</f>
        <v>0</v>
      </c>
      <c r="J19" s="76"/>
      <c r="K19" s="74" t="n">
        <f aca="false">SUM(G19:I19)</f>
        <v>0</v>
      </c>
    </row>
    <row r="20" customFormat="false" ht="15.75" hidden="false" customHeight="false" outlineLevel="0" collapsed="false">
      <c r="A20" s="20"/>
      <c r="B20" s="21"/>
      <c r="C20" s="78"/>
      <c r="D20" s="80"/>
      <c r="E20" s="51" t="n">
        <f aca="false">(100-C20)*0.25+C20</f>
        <v>25</v>
      </c>
      <c r="F20" s="74" t="str">
        <f aca="false">IF($D20&gt;=$E20,"YES","NO")</f>
        <v>NO</v>
      </c>
      <c r="G20" s="74" t="n">
        <f aca="false">IF(AND($D20&lt;80,$F20="YES"),1,0)</f>
        <v>0</v>
      </c>
      <c r="H20" s="74" t="n">
        <f aca="false">IF(AND($D20&gt;79,$D20&lt;90),2,0)</f>
        <v>0</v>
      </c>
      <c r="I20" s="75" t="n">
        <f aca="false">IF($D20&gt;89,3,0)</f>
        <v>0</v>
      </c>
      <c r="J20" s="76"/>
      <c r="K20" s="74" t="n">
        <f aca="false">SUM(G20:I20)</f>
        <v>0</v>
      </c>
    </row>
    <row r="21" customFormat="false" ht="15.75" hidden="false" customHeight="false" outlineLevel="0" collapsed="false">
      <c r="A21" s="20"/>
      <c r="B21" s="21"/>
      <c r="C21" s="78"/>
      <c r="D21" s="80"/>
      <c r="E21" s="51" t="n">
        <f aca="false">(100-C21)*0.25+C21</f>
        <v>25</v>
      </c>
      <c r="F21" s="74" t="str">
        <f aca="false">IF($D21&gt;=$E21,"YES","NO")</f>
        <v>NO</v>
      </c>
      <c r="G21" s="74" t="n">
        <f aca="false">IF(AND($D21&lt;80,$F21="YES"),1,0)</f>
        <v>0</v>
      </c>
      <c r="H21" s="74" t="n">
        <f aca="false">IF(AND($D21&gt;79,$D21&lt;90),2,0)</f>
        <v>0</v>
      </c>
      <c r="I21" s="75" t="n">
        <f aca="false">IF($D21&gt;89,3,0)</f>
        <v>0</v>
      </c>
      <c r="J21" s="76"/>
      <c r="K21" s="74" t="n">
        <f aca="false">SUM(G21:I21)</f>
        <v>0</v>
      </c>
    </row>
    <row r="22" customFormat="false" ht="15.75" hidden="false" customHeight="false" outlineLevel="0" collapsed="false">
      <c r="A22" s="20"/>
      <c r="B22" s="21"/>
      <c r="C22" s="78"/>
      <c r="D22" s="80"/>
      <c r="E22" s="51" t="n">
        <f aca="false">(100-C22)*0.25+C22</f>
        <v>25</v>
      </c>
      <c r="F22" s="74" t="str">
        <f aca="false">IF($D22&gt;=$E22,"YES","NO")</f>
        <v>NO</v>
      </c>
      <c r="G22" s="74" t="n">
        <f aca="false">IF(AND($D22&lt;80,$F22="YES"),1,0)</f>
        <v>0</v>
      </c>
      <c r="H22" s="74" t="n">
        <f aca="false">IF(AND($D22&gt;79,$D22&lt;90),2,0)</f>
        <v>0</v>
      </c>
      <c r="I22" s="75" t="n">
        <f aca="false">IF($D22&gt;89,3,0)</f>
        <v>0</v>
      </c>
      <c r="J22" s="76"/>
      <c r="K22" s="74" t="n">
        <f aca="false">SUM(G22:I22)</f>
        <v>0</v>
      </c>
    </row>
    <row r="23" customFormat="false" ht="15.75" hidden="false" customHeight="false" outlineLevel="0" collapsed="false">
      <c r="A23" s="20"/>
      <c r="B23" s="21"/>
      <c r="C23" s="78"/>
      <c r="D23" s="80"/>
      <c r="E23" s="51" t="n">
        <f aca="false">(100-C23)*0.25+C23</f>
        <v>25</v>
      </c>
      <c r="F23" s="74" t="str">
        <f aca="false">IF($D23&gt;=$E23,"YES","NO")</f>
        <v>NO</v>
      </c>
      <c r="G23" s="74" t="n">
        <f aca="false">IF(AND($D23&lt;80,$F23="YES"),1,0)</f>
        <v>0</v>
      </c>
      <c r="H23" s="74" t="n">
        <f aca="false">IF(AND($D23&gt;79,$D23&lt;90),2,0)</f>
        <v>0</v>
      </c>
      <c r="I23" s="75" t="n">
        <f aca="false">IF($D23&gt;89,3,0)</f>
        <v>0</v>
      </c>
      <c r="J23" s="76"/>
      <c r="K23" s="74" t="n">
        <f aca="false">SUM(G23:I23)</f>
        <v>0</v>
      </c>
    </row>
    <row r="24" customFormat="false" ht="15.75" hidden="false" customHeight="false" outlineLevel="0" collapsed="false">
      <c r="A24" s="20"/>
      <c r="B24" s="21"/>
      <c r="C24" s="78"/>
      <c r="D24" s="80"/>
      <c r="E24" s="51" t="n">
        <f aca="false">(100-C24)*0.25+C24</f>
        <v>25</v>
      </c>
      <c r="F24" s="74" t="str">
        <f aca="false">IF($D24&gt;=$E24,"YES","NO")</f>
        <v>NO</v>
      </c>
      <c r="G24" s="74" t="n">
        <f aca="false">IF(AND($D24&lt;80,$F24="YES"),1,0)</f>
        <v>0</v>
      </c>
      <c r="H24" s="74" t="n">
        <f aca="false">IF(AND($D24&gt;79,$D24&lt;90),2,0)</f>
        <v>0</v>
      </c>
      <c r="I24" s="75" t="n">
        <f aca="false">IF($D24&gt;89,3,0)</f>
        <v>0</v>
      </c>
      <c r="J24" s="76"/>
      <c r="K24" s="74" t="n">
        <f aca="false">SUM(G24:I24)</f>
        <v>0</v>
      </c>
    </row>
    <row r="25" customFormat="false" ht="15.75" hidden="false" customHeight="false" outlineLevel="0" collapsed="false">
      <c r="A25" s="20"/>
      <c r="B25" s="21"/>
      <c r="C25" s="78"/>
      <c r="D25" s="80"/>
      <c r="E25" s="51" t="n">
        <f aca="false">(100-C25)*0.25+C25</f>
        <v>25</v>
      </c>
      <c r="F25" s="74" t="str">
        <f aca="false">IF($D25&gt;=$E25,"YES","NO")</f>
        <v>NO</v>
      </c>
      <c r="G25" s="74" t="n">
        <f aca="false">IF(AND($D25&lt;80,$F25="YES"),1,0)</f>
        <v>0</v>
      </c>
      <c r="H25" s="74" t="n">
        <f aca="false">IF(AND($D25&gt;79,$D25&lt;90),2,0)</f>
        <v>0</v>
      </c>
      <c r="I25" s="75" t="n">
        <f aca="false">IF($D25&gt;89,3,0)</f>
        <v>0</v>
      </c>
      <c r="J25" s="76"/>
      <c r="K25" s="74" t="n">
        <f aca="false">SUM(G25:I25)</f>
        <v>0</v>
      </c>
    </row>
    <row r="26" customFormat="false" ht="15.75" hidden="false" customHeight="false" outlineLevel="0" collapsed="false">
      <c r="A26" s="20"/>
      <c r="B26" s="21"/>
      <c r="C26" s="78"/>
      <c r="D26" s="80"/>
      <c r="E26" s="51" t="n">
        <f aca="false">(100-C26)*0.25+C26</f>
        <v>25</v>
      </c>
      <c r="F26" s="74" t="str">
        <f aca="false">IF($D26&gt;=$E26,"YES","NO")</f>
        <v>NO</v>
      </c>
      <c r="G26" s="74" t="n">
        <f aca="false">IF(AND($D26&lt;80,$F26="YES"),1,0)</f>
        <v>0</v>
      </c>
      <c r="H26" s="74" t="n">
        <f aca="false">IF(AND($D26&gt;79,$D26&lt;90),2,0)</f>
        <v>0</v>
      </c>
      <c r="I26" s="75" t="n">
        <f aca="false">IF($D26&gt;89,3,0)</f>
        <v>0</v>
      </c>
      <c r="J26" s="76"/>
      <c r="K26" s="74" t="n">
        <f aca="false">SUM(G26:I26)</f>
        <v>0</v>
      </c>
    </row>
    <row r="27" customFormat="false" ht="15.75" hidden="false" customHeight="false" outlineLevel="0" collapsed="false">
      <c r="A27" s="20"/>
      <c r="B27" s="21"/>
      <c r="C27" s="78"/>
      <c r="D27" s="80"/>
      <c r="E27" s="51" t="n">
        <f aca="false">(100-C27)*0.25+C27</f>
        <v>25</v>
      </c>
      <c r="F27" s="74" t="str">
        <f aca="false">IF($D27&gt;=$E27,"YES","NO")</f>
        <v>NO</v>
      </c>
      <c r="G27" s="74" t="n">
        <f aca="false">IF(AND($D27&lt;80,$F27="YES"),1,0)</f>
        <v>0</v>
      </c>
      <c r="H27" s="74" t="n">
        <f aca="false">IF(AND($D27&gt;79,$D27&lt;90),2,0)</f>
        <v>0</v>
      </c>
      <c r="I27" s="75" t="n">
        <f aca="false">IF($D27&gt;89,3,0)</f>
        <v>0</v>
      </c>
      <c r="J27" s="76"/>
      <c r="K27" s="74" t="n">
        <f aca="false">SUM(G27:I27)</f>
        <v>0</v>
      </c>
    </row>
    <row r="28" customFormat="false" ht="15.75" hidden="false" customHeight="false" outlineLevel="0" collapsed="false">
      <c r="A28" s="20"/>
      <c r="B28" s="21"/>
      <c r="C28" s="78"/>
      <c r="D28" s="80"/>
      <c r="E28" s="51" t="n">
        <f aca="false">(100-C28)*0.25+C28</f>
        <v>25</v>
      </c>
      <c r="F28" s="74" t="str">
        <f aca="false">IF($D28&gt;=$E28,"YES","NO")</f>
        <v>NO</v>
      </c>
      <c r="G28" s="74" t="n">
        <f aca="false">IF(AND($D28&lt;80,$F28="YES"),1,0)</f>
        <v>0</v>
      </c>
      <c r="H28" s="74" t="n">
        <f aca="false">IF(AND($D28&gt;79,$D28&lt;90),2,0)</f>
        <v>0</v>
      </c>
      <c r="I28" s="75" t="n">
        <f aca="false">IF($D28&gt;89,3,0)</f>
        <v>0</v>
      </c>
      <c r="J28" s="76"/>
      <c r="K28" s="74" t="n">
        <f aca="false">SUM(G28:I28)</f>
        <v>0</v>
      </c>
    </row>
    <row r="29" customFormat="false" ht="15.75" hidden="false" customHeight="false" outlineLevel="0" collapsed="false">
      <c r="A29" s="20"/>
      <c r="B29" s="21"/>
      <c r="C29" s="78"/>
      <c r="D29" s="80"/>
      <c r="E29" s="51" t="n">
        <f aca="false">(100-C29)*0.25+C29</f>
        <v>25</v>
      </c>
      <c r="F29" s="74" t="str">
        <f aca="false">IF($D29&gt;=$E29,"YES","NO")</f>
        <v>NO</v>
      </c>
      <c r="G29" s="74" t="n">
        <f aca="false">IF(AND($D29&lt;80,$F29="YES"),1,0)</f>
        <v>0</v>
      </c>
      <c r="H29" s="74" t="n">
        <f aca="false">IF(AND($D29&gt;79,$D29&lt;90),2,0)</f>
        <v>0</v>
      </c>
      <c r="I29" s="75" t="n">
        <f aca="false">IF($D29&gt;89,3,0)</f>
        <v>0</v>
      </c>
      <c r="J29" s="76"/>
      <c r="K29" s="74" t="n">
        <f aca="false">SUM(G29:I29)</f>
        <v>0</v>
      </c>
    </row>
    <row r="30" customFormat="false" ht="15.75" hidden="false" customHeight="false" outlineLevel="0" collapsed="false">
      <c r="A30" s="20"/>
      <c r="B30" s="21"/>
      <c r="C30" s="78"/>
      <c r="D30" s="80"/>
      <c r="E30" s="51" t="n">
        <f aca="false">(100-C30)*0.25+C30</f>
        <v>25</v>
      </c>
      <c r="F30" s="74" t="str">
        <f aca="false">IF($D30&gt;=$E30,"YES","NO")</f>
        <v>NO</v>
      </c>
      <c r="G30" s="74" t="n">
        <f aca="false">IF(AND($D30&lt;80,$F30="YES"),1,0)</f>
        <v>0</v>
      </c>
      <c r="H30" s="74" t="n">
        <f aca="false">IF(AND($D30&gt;79,$D30&lt;90),2,0)</f>
        <v>0</v>
      </c>
      <c r="I30" s="75" t="n">
        <f aca="false">IF($D30&gt;89,3,0)</f>
        <v>0</v>
      </c>
      <c r="J30" s="76"/>
      <c r="K30" s="74" t="n">
        <f aca="false">SUM(G30:I30)</f>
        <v>0</v>
      </c>
    </row>
    <row r="31" customFormat="false" ht="15.75" hidden="false" customHeight="false" outlineLevel="0" collapsed="false">
      <c r="A31" s="20"/>
      <c r="B31" s="21"/>
      <c r="C31" s="78"/>
      <c r="D31" s="80"/>
      <c r="E31" s="51" t="n">
        <f aca="false">(100-C31)*0.25+C31</f>
        <v>25</v>
      </c>
      <c r="F31" s="74" t="str">
        <f aca="false">IF($D31&gt;=$E31,"YES","NO")</f>
        <v>NO</v>
      </c>
      <c r="G31" s="74" t="n">
        <f aca="false">IF(AND($D31&lt;80,$F31="YES"),1,0)</f>
        <v>0</v>
      </c>
      <c r="H31" s="74" t="n">
        <f aca="false">IF(AND($D31&gt;79,$D31&lt;90),2,0)</f>
        <v>0</v>
      </c>
      <c r="I31" s="75" t="n">
        <f aca="false">IF($D31&gt;89,3,0)</f>
        <v>0</v>
      </c>
      <c r="J31" s="76"/>
      <c r="K31" s="74" t="n">
        <f aca="false">SUM(G31:I31)</f>
        <v>0</v>
      </c>
    </row>
    <row r="32" customFormat="false" ht="15.75" hidden="false" customHeight="false" outlineLevel="0" collapsed="false">
      <c r="A32" s="20"/>
      <c r="B32" s="21"/>
      <c r="C32" s="78"/>
      <c r="D32" s="80"/>
      <c r="E32" s="51" t="n">
        <f aca="false">(100-C32)*0.25+C32</f>
        <v>25</v>
      </c>
      <c r="F32" s="74" t="str">
        <f aca="false">IF($D32&gt;=$E32,"YES","NO")</f>
        <v>NO</v>
      </c>
      <c r="G32" s="74" t="n">
        <f aca="false">IF(AND($D32&lt;80,$F32="YES"),1,0)</f>
        <v>0</v>
      </c>
      <c r="H32" s="74" t="n">
        <f aca="false">IF(AND($D32&gt;79,$D32&lt;90),2,0)</f>
        <v>0</v>
      </c>
      <c r="I32" s="75" t="n">
        <f aca="false">IF($D32&gt;89,3,0)</f>
        <v>0</v>
      </c>
      <c r="J32" s="76"/>
      <c r="K32" s="74" t="n">
        <f aca="false">SUM(G32:I32)</f>
        <v>0</v>
      </c>
    </row>
    <row r="33" customFormat="false" ht="15.75" hidden="false" customHeight="false" outlineLevel="0" collapsed="false">
      <c r="A33" s="20"/>
      <c r="B33" s="21"/>
      <c r="C33" s="78"/>
      <c r="D33" s="80"/>
      <c r="E33" s="51" t="n">
        <f aca="false">(100-C33)*0.25+C33</f>
        <v>25</v>
      </c>
      <c r="F33" s="74" t="str">
        <f aca="false">IF($D33&gt;=$E33,"YES","NO")</f>
        <v>NO</v>
      </c>
      <c r="G33" s="74" t="n">
        <f aca="false">IF(AND($D33&lt;80,$F33="YES"),1,0)</f>
        <v>0</v>
      </c>
      <c r="H33" s="74" t="n">
        <f aca="false">IF(AND($D33&gt;79,$D33&lt;90),2,0)</f>
        <v>0</v>
      </c>
      <c r="I33" s="75" t="n">
        <f aca="false">IF($D33&gt;89,3,0)</f>
        <v>0</v>
      </c>
      <c r="J33" s="76"/>
      <c r="K33" s="74" t="n">
        <f aca="false">SUM(G33:I33)</f>
        <v>0</v>
      </c>
    </row>
    <row r="34" customFormat="false" ht="15.75" hidden="false" customHeight="false" outlineLevel="0" collapsed="false">
      <c r="A34" s="20"/>
      <c r="B34" s="21"/>
      <c r="C34" s="78"/>
      <c r="D34" s="80"/>
      <c r="E34" s="51" t="n">
        <f aca="false">(100-C34)*0.25+C34</f>
        <v>25</v>
      </c>
      <c r="F34" s="74" t="str">
        <f aca="false">IF($D34&gt;=$E34,"YES","NO")</f>
        <v>NO</v>
      </c>
      <c r="G34" s="74" t="n">
        <f aca="false">IF(AND($D34&lt;80,$F34="YES"),1,0)</f>
        <v>0</v>
      </c>
      <c r="H34" s="74" t="n">
        <f aca="false">IF(AND($D34&gt;79,$D34&lt;90),2,0)</f>
        <v>0</v>
      </c>
      <c r="I34" s="75" t="n">
        <f aca="false">IF($D34&gt;89,3,0)</f>
        <v>0</v>
      </c>
      <c r="J34" s="76"/>
      <c r="K34" s="74" t="n">
        <f aca="false">SUM(G34:I34)</f>
        <v>0</v>
      </c>
    </row>
    <row r="35" customFormat="false" ht="15.75" hidden="false" customHeight="false" outlineLevel="0" collapsed="false">
      <c r="A35" s="20"/>
      <c r="B35" s="21"/>
      <c r="C35" s="78"/>
      <c r="D35" s="80"/>
      <c r="E35" s="51" t="n">
        <f aca="false">(100-C35)*0.25+C35</f>
        <v>25</v>
      </c>
      <c r="F35" s="74" t="str">
        <f aca="false">IF($D35&gt;=$E35,"YES","NO")</f>
        <v>NO</v>
      </c>
      <c r="G35" s="74" t="n">
        <f aca="false">IF(AND($D35&lt;80,$F35="YES"),1,0)</f>
        <v>0</v>
      </c>
      <c r="H35" s="74" t="n">
        <f aca="false">IF(AND($D35&gt;79,$D35&lt;90),2,0)</f>
        <v>0</v>
      </c>
      <c r="I35" s="75" t="n">
        <f aca="false">IF($D35&gt;89,3,0)</f>
        <v>0</v>
      </c>
      <c r="J35" s="76"/>
      <c r="K35" s="74" t="n">
        <f aca="false">SUM(G35:I35)</f>
        <v>0</v>
      </c>
    </row>
    <row r="36" customFormat="false" ht="15.75" hidden="false" customHeight="false" outlineLevel="0" collapsed="false">
      <c r="A36" s="20"/>
      <c r="B36" s="21"/>
      <c r="C36" s="78"/>
      <c r="D36" s="80"/>
      <c r="E36" s="51" t="n">
        <f aca="false">(100-C36)*0.25+C36</f>
        <v>25</v>
      </c>
      <c r="F36" s="74" t="str">
        <f aca="false">IF($D36&gt;=$E36,"YES","NO")</f>
        <v>NO</v>
      </c>
      <c r="G36" s="74" t="n">
        <f aca="false">IF(AND($D36&lt;80,$F36="YES"),1,0)</f>
        <v>0</v>
      </c>
      <c r="H36" s="74" t="n">
        <f aca="false">IF(AND($D36&gt;79,$D36&lt;90),2,0)</f>
        <v>0</v>
      </c>
      <c r="I36" s="75" t="n">
        <f aca="false">IF($D36&gt;89,3,0)</f>
        <v>0</v>
      </c>
      <c r="J36" s="76"/>
      <c r="K36" s="74" t="n">
        <f aca="false">SUM(G36:I36)</f>
        <v>0</v>
      </c>
    </row>
    <row r="37" customFormat="false" ht="15.75" hidden="false" customHeight="false" outlineLevel="0" collapsed="false">
      <c r="A37" s="20"/>
      <c r="B37" s="21"/>
      <c r="C37" s="78"/>
      <c r="D37" s="80"/>
      <c r="E37" s="51" t="n">
        <f aca="false">(100-C37)*0.25+C37</f>
        <v>25</v>
      </c>
      <c r="F37" s="74" t="str">
        <f aca="false">IF($D37&gt;=$E37,"YES","NO")</f>
        <v>NO</v>
      </c>
      <c r="G37" s="74" t="n">
        <f aca="false">IF(AND($D37&lt;80,$F37="YES"),1,0)</f>
        <v>0</v>
      </c>
      <c r="H37" s="74" t="n">
        <f aca="false">IF(AND($D37&gt;79,$D37&lt;90),2,0)</f>
        <v>0</v>
      </c>
      <c r="I37" s="75" t="n">
        <f aca="false">IF($D37&gt;89,3,0)</f>
        <v>0</v>
      </c>
      <c r="J37" s="76"/>
      <c r="K37" s="74" t="n">
        <f aca="false">SUM(G37:I37)</f>
        <v>0</v>
      </c>
    </row>
    <row r="38" customFormat="false" ht="15.75" hidden="false" customHeight="false" outlineLevel="0" collapsed="false">
      <c r="A38" s="20"/>
      <c r="B38" s="21"/>
      <c r="C38" s="78"/>
      <c r="D38" s="80"/>
      <c r="E38" s="51" t="n">
        <f aca="false">(100-C38)*0.25+C38</f>
        <v>25</v>
      </c>
      <c r="F38" s="74" t="str">
        <f aca="false">IF($D38&gt;=$E38,"YES","NO")</f>
        <v>NO</v>
      </c>
      <c r="G38" s="74" t="n">
        <f aca="false">IF(AND($D38&lt;80,$F38="YES"),1,0)</f>
        <v>0</v>
      </c>
      <c r="H38" s="74" t="n">
        <f aca="false">IF(AND($D38&gt;79,$D38&lt;90),2,0)</f>
        <v>0</v>
      </c>
      <c r="I38" s="75" t="n">
        <f aca="false">IF($D38&gt;89,3,0)</f>
        <v>0</v>
      </c>
      <c r="J38" s="76"/>
      <c r="K38" s="74" t="n">
        <f aca="false">SUM(G38:I38)</f>
        <v>0</v>
      </c>
    </row>
    <row r="39" customFormat="false" ht="15.75" hidden="false" customHeight="false" outlineLevel="0" collapsed="false">
      <c r="A39" s="20"/>
      <c r="B39" s="21"/>
      <c r="C39" s="78"/>
      <c r="D39" s="80"/>
      <c r="E39" s="51" t="n">
        <f aca="false">(100-C39)*0.25+C39</f>
        <v>25</v>
      </c>
      <c r="F39" s="74" t="str">
        <f aca="false">IF($D39&gt;=$E39,"YES","NO")</f>
        <v>NO</v>
      </c>
      <c r="G39" s="74" t="n">
        <f aca="false">IF(AND($D39&lt;80,$F39="YES"),1,0)</f>
        <v>0</v>
      </c>
      <c r="H39" s="74" t="n">
        <f aca="false">IF(AND($D39&gt;79,$D39&lt;90),2,0)</f>
        <v>0</v>
      </c>
      <c r="I39" s="75" t="n">
        <f aca="false">IF($D39&gt;89,3,0)</f>
        <v>0</v>
      </c>
      <c r="J39" s="76"/>
      <c r="K39" s="74" t="n">
        <f aca="false">SUM(G39:I39)</f>
        <v>0</v>
      </c>
    </row>
    <row r="40" customFormat="false" ht="15.75" hidden="false" customHeight="false" outlineLevel="0" collapsed="false">
      <c r="A40" s="20"/>
      <c r="B40" s="21"/>
      <c r="C40" s="78"/>
      <c r="D40" s="80"/>
      <c r="E40" s="51" t="n">
        <f aca="false">(100-C40)*0.25+C40</f>
        <v>25</v>
      </c>
      <c r="F40" s="74" t="str">
        <f aca="false">IF($D40&gt;=$E40,"YES","NO")</f>
        <v>NO</v>
      </c>
      <c r="G40" s="74" t="n">
        <f aca="false">IF(AND($D40&lt;80,$F40="YES"),1,0)</f>
        <v>0</v>
      </c>
      <c r="H40" s="74" t="n">
        <f aca="false">IF(AND($D40&gt;79,$D40&lt;90),2,0)</f>
        <v>0</v>
      </c>
      <c r="I40" s="75" t="n">
        <f aca="false">IF($D40&gt;89,3,0)</f>
        <v>0</v>
      </c>
      <c r="J40" s="76"/>
      <c r="K40" s="74" t="n">
        <f aca="false">SUM(G40:I40)</f>
        <v>0</v>
      </c>
    </row>
    <row r="41" customFormat="false" ht="15.75" hidden="false" customHeight="false" outlineLevel="0" collapsed="false">
      <c r="A41" s="20"/>
      <c r="B41" s="21"/>
      <c r="C41" s="78"/>
      <c r="D41" s="80"/>
      <c r="E41" s="51" t="n">
        <f aca="false">(100-C41)*0.25+C41</f>
        <v>25</v>
      </c>
      <c r="F41" s="74" t="str">
        <f aca="false">IF($D41&gt;=$E41,"YES","NO")</f>
        <v>NO</v>
      </c>
      <c r="G41" s="74" t="n">
        <f aca="false">IF(AND($D41&lt;80,$F41="YES"),1,0)</f>
        <v>0</v>
      </c>
      <c r="H41" s="74" t="n">
        <f aca="false">IF(AND($D41&gt;79,$D41&lt;90),2,0)</f>
        <v>0</v>
      </c>
      <c r="I41" s="75" t="n">
        <f aca="false">IF($D41&gt;89,3,0)</f>
        <v>0</v>
      </c>
      <c r="J41" s="76"/>
      <c r="K41" s="74" t="n">
        <f aca="false">SUM(G41:I41)</f>
        <v>0</v>
      </c>
    </row>
    <row r="42" customFormat="false" ht="15.75" hidden="false" customHeight="false" outlineLevel="0" collapsed="false">
      <c r="A42" s="20"/>
      <c r="B42" s="21"/>
      <c r="C42" s="78"/>
      <c r="D42" s="80"/>
      <c r="E42" s="51" t="n">
        <f aca="false">(100-C42)*0.25+C42</f>
        <v>25</v>
      </c>
      <c r="F42" s="74" t="str">
        <f aca="false">IF($D42&gt;=$E42,"YES","NO")</f>
        <v>NO</v>
      </c>
      <c r="G42" s="74" t="n">
        <f aca="false">IF(AND($D42&lt;80,$F42="YES"),1,0)</f>
        <v>0</v>
      </c>
      <c r="H42" s="74" t="n">
        <f aca="false">IF(AND($D42&gt;79,$D42&lt;90),2,0)</f>
        <v>0</v>
      </c>
      <c r="I42" s="75" t="n">
        <f aca="false">IF($D42&gt;89,3,0)</f>
        <v>0</v>
      </c>
      <c r="J42" s="76"/>
      <c r="K42" s="74" t="n">
        <f aca="false">SUM(G42:I42)</f>
        <v>0</v>
      </c>
    </row>
    <row r="43" customFormat="false" ht="15.75" hidden="false" customHeight="false" outlineLevel="0" collapsed="false">
      <c r="A43" s="20"/>
      <c r="B43" s="21"/>
      <c r="C43" s="78"/>
      <c r="D43" s="80"/>
      <c r="E43" s="51" t="n">
        <f aca="false">(100-C43)*0.25+C43</f>
        <v>25</v>
      </c>
      <c r="F43" s="74" t="str">
        <f aca="false">IF($D43&gt;=$E43,"YES","NO")</f>
        <v>NO</v>
      </c>
      <c r="G43" s="74" t="n">
        <f aca="false">IF(AND($D43&lt;80,$F43="YES"),1,0)</f>
        <v>0</v>
      </c>
      <c r="H43" s="74" t="n">
        <f aca="false">IF(AND($D43&gt;79,$D43&lt;90),2,0)</f>
        <v>0</v>
      </c>
      <c r="I43" s="75" t="n">
        <f aca="false">IF($D43&gt;89,3,0)</f>
        <v>0</v>
      </c>
      <c r="J43" s="76"/>
      <c r="K43" s="74" t="n">
        <f aca="false">SUM(G43:I43)</f>
        <v>0</v>
      </c>
    </row>
    <row r="44" customFormat="false" ht="15.75" hidden="false" customHeight="false" outlineLevel="0" collapsed="false">
      <c r="A44" s="20"/>
      <c r="B44" s="21"/>
      <c r="C44" s="78"/>
      <c r="D44" s="80"/>
      <c r="E44" s="51" t="n">
        <f aca="false">(100-C44)*0.25+C44</f>
        <v>25</v>
      </c>
      <c r="F44" s="74" t="str">
        <f aca="false">IF($D44&gt;=$E44,"YES","NO")</f>
        <v>NO</v>
      </c>
      <c r="G44" s="74" t="n">
        <f aca="false">IF(AND($D44&lt;80,$F44="YES"),1,0)</f>
        <v>0</v>
      </c>
      <c r="H44" s="74" t="n">
        <f aca="false">IF(AND($D44&gt;79,$D44&lt;90),2,0)</f>
        <v>0</v>
      </c>
      <c r="I44" s="75" t="n">
        <f aca="false">IF($D44&gt;89,3,0)</f>
        <v>0</v>
      </c>
      <c r="J44" s="76"/>
      <c r="K44" s="74" t="n">
        <f aca="false">SUM(G44:I44)</f>
        <v>0</v>
      </c>
    </row>
    <row r="45" customFormat="false" ht="15.75" hidden="false" customHeight="false" outlineLevel="0" collapsed="false">
      <c r="A45" s="20"/>
      <c r="B45" s="21"/>
      <c r="C45" s="78"/>
      <c r="D45" s="80"/>
      <c r="E45" s="51" t="n">
        <f aca="false">(100-C45)*0.25+C45</f>
        <v>25</v>
      </c>
      <c r="F45" s="74" t="str">
        <f aca="false">IF($D45&gt;=$E45,"YES","NO")</f>
        <v>NO</v>
      </c>
      <c r="G45" s="74" t="n">
        <f aca="false">IF(AND($D45&lt;80,$F45="YES"),1,0)</f>
        <v>0</v>
      </c>
      <c r="H45" s="74" t="n">
        <f aca="false">IF(AND($D45&gt;79,$D45&lt;90),2,0)</f>
        <v>0</v>
      </c>
      <c r="I45" s="75" t="n">
        <f aca="false">IF($D45&gt;89,3,0)</f>
        <v>0</v>
      </c>
      <c r="J45" s="76"/>
      <c r="K45" s="74" t="n">
        <f aca="false">SUM(G45:I45)</f>
        <v>0</v>
      </c>
    </row>
    <row r="46" customFormat="false" ht="15.75" hidden="false" customHeight="false" outlineLevel="0" collapsed="false">
      <c r="A46" s="20"/>
      <c r="B46" s="21"/>
      <c r="C46" s="78"/>
      <c r="D46" s="80"/>
      <c r="E46" s="51" t="n">
        <f aca="false">(100-C46)*0.25+C46</f>
        <v>25</v>
      </c>
      <c r="F46" s="74" t="str">
        <f aca="false">IF($D46&gt;=$E46,"YES","NO")</f>
        <v>NO</v>
      </c>
      <c r="G46" s="74" t="n">
        <f aca="false">IF(AND($D46&lt;80,$F46="YES"),1,0)</f>
        <v>0</v>
      </c>
      <c r="H46" s="74" t="n">
        <f aca="false">IF(AND($D46&gt;79,$D46&lt;90),2,0)</f>
        <v>0</v>
      </c>
      <c r="I46" s="75" t="n">
        <f aca="false">IF($D46&gt;89,3,0)</f>
        <v>0</v>
      </c>
      <c r="J46" s="76"/>
      <c r="K46" s="74" t="n">
        <f aca="false">SUM(G46:I46)</f>
        <v>0</v>
      </c>
    </row>
    <row r="47" customFormat="false" ht="15.75" hidden="false" customHeight="false" outlineLevel="0" collapsed="false">
      <c r="A47" s="20"/>
      <c r="B47" s="21"/>
      <c r="C47" s="78"/>
      <c r="D47" s="80"/>
      <c r="E47" s="51" t="n">
        <f aca="false">(100-C47)*0.25+C47</f>
        <v>25</v>
      </c>
      <c r="F47" s="74" t="str">
        <f aca="false">IF($D47&gt;=$E47,"YES","NO")</f>
        <v>NO</v>
      </c>
      <c r="G47" s="74" t="n">
        <f aca="false">IF(AND($D47&lt;80,$F47="YES"),1,0)</f>
        <v>0</v>
      </c>
      <c r="H47" s="74" t="n">
        <f aca="false">IF(AND($D47&gt;79,$D47&lt;90),2,0)</f>
        <v>0</v>
      </c>
      <c r="I47" s="75" t="n">
        <f aca="false">IF($D47&gt;89,3,0)</f>
        <v>0</v>
      </c>
      <c r="J47" s="76"/>
      <c r="K47" s="74" t="n">
        <f aca="false">SUM(G47:I47)</f>
        <v>0</v>
      </c>
    </row>
    <row r="48" customFormat="false" ht="15.75" hidden="false" customHeight="false" outlineLevel="0" collapsed="false">
      <c r="A48" s="20"/>
      <c r="B48" s="21"/>
      <c r="C48" s="78"/>
      <c r="D48" s="80"/>
      <c r="E48" s="51" t="n">
        <f aca="false">(100-C48)*0.25+C48</f>
        <v>25</v>
      </c>
      <c r="F48" s="74" t="str">
        <f aca="false">IF($D48&gt;=$E48,"YES","NO")</f>
        <v>NO</v>
      </c>
      <c r="G48" s="74" t="n">
        <f aca="false">IF(AND($D48&lt;80,$F48="YES"),1,0)</f>
        <v>0</v>
      </c>
      <c r="H48" s="74" t="n">
        <f aca="false">IF(AND($D48&gt;79,$D48&lt;90),2,0)</f>
        <v>0</v>
      </c>
      <c r="I48" s="75" t="n">
        <f aca="false">IF($D48&gt;89,3,0)</f>
        <v>0</v>
      </c>
      <c r="J48" s="76"/>
      <c r="K48" s="74" t="n">
        <f aca="false">SUM(G48:I48)</f>
        <v>0</v>
      </c>
    </row>
    <row r="49" customFormat="false" ht="15.75" hidden="false" customHeight="false" outlineLevel="0" collapsed="false">
      <c r="A49" s="20"/>
      <c r="B49" s="21"/>
      <c r="C49" s="78"/>
      <c r="D49" s="80"/>
      <c r="E49" s="51" t="n">
        <f aca="false">(100-C49)*0.25+C49</f>
        <v>25</v>
      </c>
      <c r="F49" s="74" t="str">
        <f aca="false">IF($D49&gt;=$E49,"YES","NO")</f>
        <v>NO</v>
      </c>
      <c r="G49" s="74" t="n">
        <f aca="false">IF(AND($D49&lt;80,$F49="YES"),1,0)</f>
        <v>0</v>
      </c>
      <c r="H49" s="74" t="n">
        <f aca="false">IF(AND($D49&gt;79,$D49&lt;90),2,0)</f>
        <v>0</v>
      </c>
      <c r="I49" s="75" t="n">
        <f aca="false">IF($D49&gt;89,3,0)</f>
        <v>0</v>
      </c>
      <c r="J49" s="76"/>
      <c r="K49" s="74" t="n">
        <f aca="false">SUM(G49:I49)</f>
        <v>0</v>
      </c>
    </row>
    <row r="50" customFormat="false" ht="15.75" hidden="false" customHeight="false" outlineLevel="0" collapsed="false">
      <c r="A50" s="20"/>
      <c r="B50" s="21"/>
      <c r="C50" s="78"/>
      <c r="D50" s="80"/>
      <c r="E50" s="51" t="n">
        <f aca="false">(100-C50)*0.25+C50</f>
        <v>25</v>
      </c>
      <c r="F50" s="74" t="str">
        <f aca="false">IF($D50&gt;=$E50,"YES","NO")</f>
        <v>NO</v>
      </c>
      <c r="G50" s="74" t="n">
        <f aca="false">IF(AND($D50&lt;80,$F50="YES"),1,0)</f>
        <v>0</v>
      </c>
      <c r="H50" s="74" t="n">
        <f aca="false">IF(AND($D50&gt;79,$D50&lt;90),2,0)</f>
        <v>0</v>
      </c>
      <c r="I50" s="75" t="n">
        <f aca="false">IF($D50&gt;89,3,0)</f>
        <v>0</v>
      </c>
      <c r="J50" s="76"/>
      <c r="K50" s="74" t="n">
        <f aca="false">SUM(G50:I50)</f>
        <v>0</v>
      </c>
    </row>
    <row r="51" customFormat="false" ht="15.75" hidden="false" customHeight="false" outlineLevel="0" collapsed="false">
      <c r="A51" s="20"/>
      <c r="B51" s="21"/>
      <c r="C51" s="78"/>
      <c r="D51" s="80"/>
      <c r="E51" s="51" t="n">
        <f aca="false">(100-C51)*0.25+C51</f>
        <v>25</v>
      </c>
      <c r="F51" s="74" t="str">
        <f aca="false">IF($D51&gt;=$E51,"YES","NO")</f>
        <v>NO</v>
      </c>
      <c r="G51" s="74" t="n">
        <f aca="false">IF(AND($D51&lt;80,$F51="YES"),1,0)</f>
        <v>0</v>
      </c>
      <c r="H51" s="74" t="n">
        <f aca="false">IF(AND($D51&gt;79,$D51&lt;90),2,0)</f>
        <v>0</v>
      </c>
      <c r="I51" s="75" t="n">
        <f aca="false">IF($D51&gt;89,3,0)</f>
        <v>0</v>
      </c>
      <c r="J51" s="76"/>
      <c r="K51" s="74" t="n">
        <f aca="false">SUM(G51:I51)</f>
        <v>0</v>
      </c>
    </row>
    <row r="52" customFormat="false" ht="15.75" hidden="false" customHeight="false" outlineLevel="0" collapsed="false">
      <c r="A52" s="20"/>
      <c r="B52" s="21"/>
      <c r="C52" s="78"/>
      <c r="D52" s="80"/>
      <c r="E52" s="51" t="n">
        <f aca="false">(100-C52)*0.25+C52</f>
        <v>25</v>
      </c>
      <c r="F52" s="74" t="str">
        <f aca="false">IF($D52&gt;=$E52,"YES","NO")</f>
        <v>NO</v>
      </c>
      <c r="G52" s="74" t="n">
        <f aca="false">IF(AND($D52&lt;80,$F52="YES"),1,0)</f>
        <v>0</v>
      </c>
      <c r="H52" s="74" t="n">
        <f aca="false">IF(AND($D52&gt;79,$D52&lt;90),2,0)</f>
        <v>0</v>
      </c>
      <c r="I52" s="75" t="n">
        <f aca="false">IF($D52&gt;89,3,0)</f>
        <v>0</v>
      </c>
      <c r="J52" s="76"/>
      <c r="K52" s="74" t="n">
        <f aca="false">SUM(G52:I52)</f>
        <v>0</v>
      </c>
    </row>
    <row r="53" customFormat="false" ht="15.75" hidden="false" customHeight="false" outlineLevel="0" collapsed="false">
      <c r="A53" s="20"/>
      <c r="B53" s="21"/>
      <c r="C53" s="78"/>
      <c r="D53" s="80"/>
      <c r="E53" s="51" t="n">
        <f aca="false">(100-C53)*0.25+C53</f>
        <v>25</v>
      </c>
      <c r="F53" s="74" t="str">
        <f aca="false">IF($D53&gt;=$E53,"YES","NO")</f>
        <v>NO</v>
      </c>
      <c r="G53" s="74" t="n">
        <f aca="false">IF(AND($D53&lt;80,$F53="YES"),1,0)</f>
        <v>0</v>
      </c>
      <c r="H53" s="74" t="n">
        <f aca="false">IF(AND($D53&gt;79,$D53&lt;90),2,0)</f>
        <v>0</v>
      </c>
      <c r="I53" s="75" t="n">
        <f aca="false">IF($D53&gt;89,3,0)</f>
        <v>0</v>
      </c>
      <c r="J53" s="76"/>
      <c r="K53" s="74" t="n">
        <f aca="false">SUM(G53:I53)</f>
        <v>0</v>
      </c>
    </row>
    <row r="54" customFormat="false" ht="15.75" hidden="false" customHeight="false" outlineLevel="0" collapsed="false">
      <c r="A54" s="20"/>
      <c r="B54" s="21"/>
      <c r="C54" s="78"/>
      <c r="D54" s="80"/>
      <c r="E54" s="51" t="n">
        <f aca="false">(100-C54)*0.25+C54</f>
        <v>25</v>
      </c>
      <c r="F54" s="74" t="str">
        <f aca="false">IF($D54&gt;=$E54,"YES","NO")</f>
        <v>NO</v>
      </c>
      <c r="G54" s="74" t="n">
        <f aca="false">IF(AND($D54&lt;80,$F54="YES"),1,0)</f>
        <v>0</v>
      </c>
      <c r="H54" s="74" t="n">
        <f aca="false">IF(AND($D54&gt;79,$D54&lt;90),2,0)</f>
        <v>0</v>
      </c>
      <c r="I54" s="75" t="n">
        <f aca="false">IF($D54&gt;89,3,0)</f>
        <v>0</v>
      </c>
      <c r="J54" s="76"/>
      <c r="K54" s="74" t="n">
        <f aca="false">SUM(G54:I54)</f>
        <v>0</v>
      </c>
    </row>
    <row r="55" customFormat="false" ht="15.75" hidden="false" customHeight="false" outlineLevel="0" collapsed="false">
      <c r="A55" s="20"/>
      <c r="B55" s="21"/>
      <c r="C55" s="78"/>
      <c r="D55" s="80"/>
      <c r="E55" s="51" t="n">
        <f aca="false">(100-C55)*0.25+C55</f>
        <v>25</v>
      </c>
      <c r="F55" s="74" t="str">
        <f aca="false">IF($D55&gt;=$E55,"YES","NO")</f>
        <v>NO</v>
      </c>
      <c r="G55" s="74" t="n">
        <f aca="false">IF(AND($D55&lt;80,$F55="YES"),1,0)</f>
        <v>0</v>
      </c>
      <c r="H55" s="74" t="n">
        <f aca="false">IF(AND($D55&gt;79,$D55&lt;90),2,0)</f>
        <v>0</v>
      </c>
      <c r="I55" s="75" t="n">
        <f aca="false">IF($D55&gt;89,3,0)</f>
        <v>0</v>
      </c>
      <c r="J55" s="76"/>
      <c r="K55" s="74" t="n">
        <f aca="false">SUM(G55:I55)</f>
        <v>0</v>
      </c>
    </row>
    <row r="56" customFormat="false" ht="15.75" hidden="false" customHeight="false" outlineLevel="0" collapsed="false">
      <c r="A56" s="20"/>
      <c r="B56" s="21"/>
      <c r="C56" s="78"/>
      <c r="D56" s="80"/>
      <c r="E56" s="51" t="n">
        <f aca="false">(100-C56)*0.25+C56</f>
        <v>25</v>
      </c>
      <c r="F56" s="74" t="str">
        <f aca="false">IF($D56&gt;=$E56,"YES","NO")</f>
        <v>NO</v>
      </c>
      <c r="G56" s="74" t="n">
        <f aca="false">IF(AND($D56&lt;80,$F56="YES"),1,0)</f>
        <v>0</v>
      </c>
      <c r="H56" s="74" t="n">
        <f aca="false">IF(AND($D56&gt;79,$D56&lt;90),2,0)</f>
        <v>0</v>
      </c>
      <c r="I56" s="75" t="n">
        <f aca="false">IF($D56&gt;89,3,0)</f>
        <v>0</v>
      </c>
      <c r="J56" s="76"/>
      <c r="K56" s="74" t="n">
        <f aca="false">SUM(G56:I56)</f>
        <v>0</v>
      </c>
    </row>
    <row r="57" customFormat="false" ht="15.75" hidden="false" customHeight="false" outlineLevel="0" collapsed="false">
      <c r="A57" s="20"/>
      <c r="B57" s="21"/>
      <c r="C57" s="78"/>
      <c r="D57" s="80"/>
      <c r="E57" s="51" t="n">
        <f aca="false">(100-C57)*0.25+C57</f>
        <v>25</v>
      </c>
      <c r="F57" s="74" t="str">
        <f aca="false">IF($D57&gt;=$E57,"YES","NO")</f>
        <v>NO</v>
      </c>
      <c r="G57" s="74" t="n">
        <f aca="false">IF(AND($D57&lt;80,$F57="YES"),1,0)</f>
        <v>0</v>
      </c>
      <c r="H57" s="74" t="n">
        <f aca="false">IF(AND($D57&gt;79,$D57&lt;90),2,0)</f>
        <v>0</v>
      </c>
      <c r="I57" s="75" t="n">
        <f aca="false">IF($D57&gt;89,3,0)</f>
        <v>0</v>
      </c>
      <c r="J57" s="76"/>
      <c r="K57" s="74" t="n">
        <f aca="false">SUM(G57:I57)</f>
        <v>0</v>
      </c>
    </row>
    <row r="58" customFormat="false" ht="15.75" hidden="false" customHeight="false" outlineLevel="0" collapsed="false">
      <c r="A58" s="20"/>
      <c r="B58" s="21"/>
      <c r="C58" s="78"/>
      <c r="D58" s="80"/>
      <c r="E58" s="51" t="n">
        <f aca="false">(100-C58)*0.25+C58</f>
        <v>25</v>
      </c>
      <c r="F58" s="74" t="str">
        <f aca="false">IF($D58&gt;=$E58,"YES","NO")</f>
        <v>NO</v>
      </c>
      <c r="G58" s="74" t="n">
        <f aca="false">IF(AND($D58&lt;80,$F58="YES"),1,0)</f>
        <v>0</v>
      </c>
      <c r="H58" s="74" t="n">
        <f aca="false">IF(AND($D58&gt;79,$D58&lt;90),2,0)</f>
        <v>0</v>
      </c>
      <c r="I58" s="75" t="n">
        <f aca="false">IF($D58&gt;89,3,0)</f>
        <v>0</v>
      </c>
      <c r="J58" s="76"/>
      <c r="K58" s="74" t="n">
        <f aca="false">SUM(G58:I58)</f>
        <v>0</v>
      </c>
    </row>
    <row r="59" customFormat="false" ht="15.75" hidden="false" customHeight="false" outlineLevel="0" collapsed="false">
      <c r="A59" s="20"/>
      <c r="B59" s="21"/>
      <c r="C59" s="78"/>
      <c r="D59" s="80"/>
      <c r="E59" s="51" t="n">
        <f aca="false">(100-C59)*0.25+C59</f>
        <v>25</v>
      </c>
      <c r="F59" s="74" t="str">
        <f aca="false">IF($D59&gt;=$E59,"YES","NO")</f>
        <v>NO</v>
      </c>
      <c r="G59" s="74" t="n">
        <f aca="false">IF(AND($D59&lt;80,$F59="YES"),1,0)</f>
        <v>0</v>
      </c>
      <c r="H59" s="74" t="n">
        <f aca="false">IF(AND($D59&gt;79,$D59&lt;90),2,0)</f>
        <v>0</v>
      </c>
      <c r="I59" s="75" t="n">
        <f aca="false">IF($D59&gt;89,3,0)</f>
        <v>0</v>
      </c>
      <c r="J59" s="76"/>
      <c r="K59" s="74" t="n">
        <f aca="false">SUM(G59:I59)</f>
        <v>0</v>
      </c>
    </row>
    <row r="60" customFormat="false" ht="15.75" hidden="false" customHeight="false" outlineLevel="0" collapsed="false">
      <c r="A60" s="20"/>
      <c r="B60" s="21"/>
      <c r="C60" s="78"/>
      <c r="D60" s="80"/>
      <c r="E60" s="51" t="n">
        <f aca="false">(100-C60)*0.25+C60</f>
        <v>25</v>
      </c>
      <c r="F60" s="74" t="str">
        <f aca="false">IF($D60&gt;=$E60,"YES","NO")</f>
        <v>NO</v>
      </c>
      <c r="G60" s="74" t="n">
        <f aca="false">IF(AND($D60&lt;80,$F60="YES"),1,0)</f>
        <v>0</v>
      </c>
      <c r="H60" s="74" t="n">
        <f aca="false">IF(AND($D60&gt;79,$D60&lt;90),2,0)</f>
        <v>0</v>
      </c>
      <c r="I60" s="75" t="n">
        <f aca="false">IF($D60&gt;89,3,0)</f>
        <v>0</v>
      </c>
      <c r="J60" s="76"/>
      <c r="K60" s="74" t="n">
        <f aca="false">SUM(G60:I60)</f>
        <v>0</v>
      </c>
    </row>
    <row r="61" customFormat="false" ht="15.75" hidden="false" customHeight="false" outlineLevel="0" collapsed="false">
      <c r="A61" s="20"/>
      <c r="B61" s="21"/>
      <c r="C61" s="78"/>
      <c r="D61" s="80"/>
      <c r="E61" s="51" t="n">
        <f aca="false">(100-C61)*0.25+C61</f>
        <v>25</v>
      </c>
      <c r="F61" s="74" t="str">
        <f aca="false">IF($D61&gt;=$E61,"YES","NO")</f>
        <v>NO</v>
      </c>
      <c r="G61" s="74" t="n">
        <f aca="false">IF(AND($D61&lt;80,$F61="YES"),1,0)</f>
        <v>0</v>
      </c>
      <c r="H61" s="74" t="n">
        <f aca="false">IF(AND($D61&gt;79,$D61&lt;90),2,0)</f>
        <v>0</v>
      </c>
      <c r="I61" s="75" t="n">
        <f aca="false">IF($D61&gt;89,3,0)</f>
        <v>0</v>
      </c>
      <c r="J61" s="76"/>
      <c r="K61" s="74" t="n">
        <f aca="false">SUM(G61:I61)</f>
        <v>0</v>
      </c>
    </row>
    <row r="62" customFormat="false" ht="15.75" hidden="false" customHeight="false" outlineLevel="0" collapsed="false">
      <c r="A62" s="20"/>
      <c r="B62" s="21"/>
      <c r="C62" s="78"/>
      <c r="D62" s="80"/>
      <c r="E62" s="51" t="n">
        <f aca="false">(100-C62)*0.25+C62</f>
        <v>25</v>
      </c>
      <c r="F62" s="74" t="str">
        <f aca="false">IF($D62&gt;=$E62,"YES","NO")</f>
        <v>NO</v>
      </c>
      <c r="G62" s="74" t="n">
        <f aca="false">IF(AND($D62&lt;80,$F62="YES"),1,0)</f>
        <v>0</v>
      </c>
      <c r="H62" s="74" t="n">
        <f aca="false">IF(AND($D62&gt;79,$D62&lt;90),2,0)</f>
        <v>0</v>
      </c>
      <c r="I62" s="75" t="n">
        <f aca="false">IF($D62&gt;89,3,0)</f>
        <v>0</v>
      </c>
      <c r="J62" s="76"/>
      <c r="K62" s="74" t="n">
        <f aca="false">SUM(G62:I62)</f>
        <v>0</v>
      </c>
    </row>
    <row r="63" customFormat="false" ht="15.75" hidden="false" customHeight="false" outlineLevel="0" collapsed="false">
      <c r="A63" s="20"/>
      <c r="B63" s="21"/>
      <c r="C63" s="78"/>
      <c r="D63" s="80"/>
      <c r="E63" s="51" t="n">
        <f aca="false">(100-C63)*0.25+C63</f>
        <v>25</v>
      </c>
      <c r="F63" s="74" t="str">
        <f aca="false">IF($D63&gt;=$E63,"YES","NO")</f>
        <v>NO</v>
      </c>
      <c r="G63" s="74" t="n">
        <f aca="false">IF(AND($D63&lt;80,$F63="YES"),1,0)</f>
        <v>0</v>
      </c>
      <c r="H63" s="74" t="n">
        <f aca="false">IF(AND($D63&gt;79,$D63&lt;90),2,0)</f>
        <v>0</v>
      </c>
      <c r="I63" s="75" t="n">
        <f aca="false">IF($D63&gt;89,3,0)</f>
        <v>0</v>
      </c>
      <c r="J63" s="76"/>
      <c r="K63" s="74" t="n">
        <f aca="false">SUM(G63:I63)</f>
        <v>0</v>
      </c>
    </row>
    <row r="64" customFormat="false" ht="15.75" hidden="false" customHeight="false" outlineLevel="0" collapsed="false">
      <c r="A64" s="20"/>
      <c r="B64" s="21"/>
      <c r="C64" s="78"/>
      <c r="D64" s="80"/>
      <c r="E64" s="51" t="n">
        <f aca="false">(100-C64)*0.25+C64</f>
        <v>25</v>
      </c>
      <c r="F64" s="74" t="str">
        <f aca="false">IF($D64&gt;=$E64,"YES","NO")</f>
        <v>NO</v>
      </c>
      <c r="G64" s="74" t="n">
        <f aca="false">IF(AND($D64&lt;80,$F64="YES"),1,0)</f>
        <v>0</v>
      </c>
      <c r="H64" s="74" t="n">
        <f aca="false">IF(AND($D64&gt;79,$D64&lt;90),2,0)</f>
        <v>0</v>
      </c>
      <c r="I64" s="75" t="n">
        <f aca="false">IF($D64&gt;89,3,0)</f>
        <v>0</v>
      </c>
      <c r="J64" s="76"/>
      <c r="K64" s="74" t="n">
        <f aca="false">SUM(G64:I64)</f>
        <v>0</v>
      </c>
    </row>
    <row r="65" customFormat="false" ht="15.75" hidden="false" customHeight="false" outlineLevel="0" collapsed="false">
      <c r="A65" s="20"/>
      <c r="B65" s="21"/>
      <c r="C65" s="78"/>
      <c r="D65" s="80"/>
      <c r="E65" s="51" t="n">
        <f aca="false">(100-C65)*0.25+C65</f>
        <v>25</v>
      </c>
      <c r="F65" s="74" t="str">
        <f aca="false">IF($D65&gt;=$E65,"YES","NO")</f>
        <v>NO</v>
      </c>
      <c r="G65" s="74" t="n">
        <f aca="false">IF(AND($D65&lt;80,$F65="YES"),1,0)</f>
        <v>0</v>
      </c>
      <c r="H65" s="74" t="n">
        <f aca="false">IF(AND($D65&gt;79,$D65&lt;90),2,0)</f>
        <v>0</v>
      </c>
      <c r="I65" s="75" t="n">
        <f aca="false">IF($D65&gt;89,3,0)</f>
        <v>0</v>
      </c>
      <c r="J65" s="76"/>
      <c r="K65" s="74" t="n">
        <f aca="false">SUM(G65:I65)</f>
        <v>0</v>
      </c>
    </row>
    <row r="66" customFormat="false" ht="15.75" hidden="false" customHeight="false" outlineLevel="0" collapsed="false">
      <c r="A66" s="20"/>
      <c r="B66" s="21"/>
      <c r="C66" s="78"/>
      <c r="D66" s="80"/>
      <c r="E66" s="51" t="n">
        <f aca="false">(100-C66)*0.25+C66</f>
        <v>25</v>
      </c>
      <c r="F66" s="74" t="str">
        <f aca="false">IF($D66&gt;=$E66,"YES","NO")</f>
        <v>NO</v>
      </c>
      <c r="G66" s="74" t="n">
        <f aca="false">IF(AND($D66&lt;80,$F66="YES"),1,0)</f>
        <v>0</v>
      </c>
      <c r="H66" s="74" t="n">
        <f aca="false">IF(AND($D66&gt;79,$D66&lt;90),2,0)</f>
        <v>0</v>
      </c>
      <c r="I66" s="75" t="n">
        <f aca="false">IF($D66&gt;89,3,0)</f>
        <v>0</v>
      </c>
      <c r="J66" s="76"/>
      <c r="K66" s="74" t="n">
        <f aca="false">SUM(G66:I66)</f>
        <v>0</v>
      </c>
    </row>
    <row r="67" customFormat="false" ht="15.75" hidden="false" customHeight="false" outlineLevel="0" collapsed="false">
      <c r="A67" s="20"/>
      <c r="B67" s="21"/>
      <c r="C67" s="78"/>
      <c r="D67" s="80"/>
      <c r="E67" s="51" t="n">
        <f aca="false">(100-C67)*0.25+C67</f>
        <v>25</v>
      </c>
      <c r="F67" s="74" t="str">
        <f aca="false">IF($D67&gt;=$E67,"YES","NO")</f>
        <v>NO</v>
      </c>
      <c r="G67" s="74" t="n">
        <f aca="false">IF(AND($D67&lt;80,$F67="YES"),1,0)</f>
        <v>0</v>
      </c>
      <c r="H67" s="74" t="n">
        <f aca="false">IF(AND($D67&gt;79,$D67&lt;90),2,0)</f>
        <v>0</v>
      </c>
      <c r="I67" s="75" t="n">
        <f aca="false">IF($D67&gt;89,3,0)</f>
        <v>0</v>
      </c>
      <c r="J67" s="76"/>
      <c r="K67" s="74" t="n">
        <f aca="false">SUM(G67:I67)</f>
        <v>0</v>
      </c>
    </row>
    <row r="68" customFormat="false" ht="15.75" hidden="false" customHeight="false" outlineLevel="0" collapsed="false">
      <c r="A68" s="20"/>
      <c r="B68" s="21"/>
      <c r="C68" s="78"/>
      <c r="D68" s="80"/>
      <c r="E68" s="51" t="n">
        <f aca="false">(100-C68)*0.25+C68</f>
        <v>25</v>
      </c>
      <c r="F68" s="74" t="str">
        <f aca="false">IF($D68&gt;=$E68,"YES","NO")</f>
        <v>NO</v>
      </c>
      <c r="G68" s="74" t="n">
        <f aca="false">IF(AND($D68&lt;80,$F68="YES"),1,0)</f>
        <v>0</v>
      </c>
      <c r="H68" s="74" t="n">
        <f aca="false">IF(AND($D68&gt;79,$D68&lt;90),2,0)</f>
        <v>0</v>
      </c>
      <c r="I68" s="75" t="n">
        <f aca="false">IF($D68&gt;89,3,0)</f>
        <v>0</v>
      </c>
      <c r="J68" s="76"/>
      <c r="K68" s="74" t="n">
        <f aca="false">SUM(G68:I68)</f>
        <v>0</v>
      </c>
    </row>
    <row r="69" customFormat="false" ht="15.75" hidden="false" customHeight="false" outlineLevel="0" collapsed="false">
      <c r="A69" s="20"/>
      <c r="B69" s="21"/>
      <c r="C69" s="78"/>
      <c r="D69" s="80"/>
      <c r="E69" s="51" t="n">
        <f aca="false">(100-C69)*0.25+C69</f>
        <v>25</v>
      </c>
      <c r="F69" s="74" t="str">
        <f aca="false">IF($D69&gt;=$E69,"YES","NO")</f>
        <v>NO</v>
      </c>
      <c r="G69" s="74" t="n">
        <f aca="false">IF(AND($D69&lt;80,$F69="YES"),1,0)</f>
        <v>0</v>
      </c>
      <c r="H69" s="74" t="n">
        <f aca="false">IF(AND($D69&gt;79,$D69&lt;90),2,0)</f>
        <v>0</v>
      </c>
      <c r="I69" s="75" t="n">
        <f aca="false">IF($D69&gt;89,3,0)</f>
        <v>0</v>
      </c>
      <c r="J69" s="76"/>
      <c r="K69" s="74" t="n">
        <f aca="false">SUM(G69:I69)</f>
        <v>0</v>
      </c>
    </row>
    <row r="70" customFormat="false" ht="15.75" hidden="false" customHeight="false" outlineLevel="0" collapsed="false">
      <c r="A70" s="20"/>
      <c r="B70" s="21"/>
      <c r="C70" s="78"/>
      <c r="D70" s="80"/>
      <c r="E70" s="51" t="n">
        <f aca="false">(100-C70)*0.25+C70</f>
        <v>25</v>
      </c>
      <c r="F70" s="74" t="str">
        <f aca="false">IF($D70&gt;=$E70,"YES","NO")</f>
        <v>NO</v>
      </c>
      <c r="G70" s="74" t="n">
        <f aca="false">IF(AND($D70&lt;80,$F70="YES"),1,0)</f>
        <v>0</v>
      </c>
      <c r="H70" s="74" t="n">
        <f aca="false">IF(AND($D70&gt;79,$D70&lt;90),2,0)</f>
        <v>0</v>
      </c>
      <c r="I70" s="75" t="n">
        <f aca="false">IF($D70&gt;89,3,0)</f>
        <v>0</v>
      </c>
      <c r="J70" s="76"/>
      <c r="K70" s="74" t="n">
        <f aca="false">SUM(G70:I70)</f>
        <v>0</v>
      </c>
    </row>
    <row r="71" customFormat="false" ht="15.75" hidden="false" customHeight="false" outlineLevel="0" collapsed="false">
      <c r="A71" s="20"/>
      <c r="B71" s="21"/>
      <c r="C71" s="78"/>
      <c r="D71" s="80"/>
      <c r="E71" s="51" t="n">
        <f aca="false">(100-C71)*0.25+C71</f>
        <v>25</v>
      </c>
      <c r="F71" s="74" t="str">
        <f aca="false">IF($D71&gt;=$E71,"YES","NO")</f>
        <v>NO</v>
      </c>
      <c r="G71" s="74" t="n">
        <f aca="false">IF(AND($D71&lt;80,$F71="YES"),1,0)</f>
        <v>0</v>
      </c>
      <c r="H71" s="74" t="n">
        <f aca="false">IF(AND($D71&gt;79,$D71&lt;90),2,0)</f>
        <v>0</v>
      </c>
      <c r="I71" s="75" t="n">
        <f aca="false">IF($D71&gt;89,3,0)</f>
        <v>0</v>
      </c>
      <c r="J71" s="76"/>
      <c r="K71" s="74" t="n">
        <f aca="false">SUM(G71:I71)</f>
        <v>0</v>
      </c>
    </row>
    <row r="72" customFormat="false" ht="15.75" hidden="false" customHeight="false" outlineLevel="0" collapsed="false">
      <c r="A72" s="20"/>
      <c r="B72" s="21"/>
      <c r="C72" s="78"/>
      <c r="D72" s="80"/>
      <c r="E72" s="51" t="n">
        <f aca="false">(100-C72)*0.25+C72</f>
        <v>25</v>
      </c>
      <c r="F72" s="74" t="str">
        <f aca="false">IF($D72&gt;=$E72,"YES","NO")</f>
        <v>NO</v>
      </c>
      <c r="G72" s="74" t="n">
        <f aca="false">IF(AND($D72&lt;80,$F72="YES"),1,0)</f>
        <v>0</v>
      </c>
      <c r="H72" s="74" t="n">
        <f aca="false">IF(AND($D72&gt;79,$D72&lt;90),2,0)</f>
        <v>0</v>
      </c>
      <c r="I72" s="75" t="n">
        <f aca="false">IF($D72&gt;89,3,0)</f>
        <v>0</v>
      </c>
      <c r="J72" s="76"/>
      <c r="K72" s="74" t="n">
        <f aca="false">SUM(G72:I72)</f>
        <v>0</v>
      </c>
    </row>
    <row r="73" customFormat="false" ht="15.75" hidden="false" customHeight="false" outlineLevel="0" collapsed="false">
      <c r="A73" s="20"/>
      <c r="B73" s="21"/>
      <c r="C73" s="78"/>
      <c r="D73" s="80"/>
      <c r="E73" s="51" t="n">
        <f aca="false">(100-C73)*0.25+C73</f>
        <v>25</v>
      </c>
      <c r="F73" s="74" t="str">
        <f aca="false">IF($D73&gt;=$E73,"YES","NO")</f>
        <v>NO</v>
      </c>
      <c r="G73" s="74" t="n">
        <f aca="false">IF(AND($D73&lt;80,$F73="YES"),1,0)</f>
        <v>0</v>
      </c>
      <c r="H73" s="74" t="n">
        <f aca="false">IF(AND($D73&gt;79,$D73&lt;90),2,0)</f>
        <v>0</v>
      </c>
      <c r="I73" s="75" t="n">
        <f aca="false">IF($D73&gt;89,3,0)</f>
        <v>0</v>
      </c>
      <c r="J73" s="76"/>
      <c r="K73" s="74" t="n">
        <f aca="false">SUM(G73:I73)</f>
        <v>0</v>
      </c>
    </row>
    <row r="74" customFormat="false" ht="15.75" hidden="false" customHeight="false" outlineLevel="0" collapsed="false">
      <c r="A74" s="20"/>
      <c r="B74" s="21"/>
      <c r="C74" s="78"/>
      <c r="D74" s="80"/>
      <c r="E74" s="51" t="n">
        <f aca="false">(100-C74)*0.25+C74</f>
        <v>25</v>
      </c>
      <c r="F74" s="74" t="str">
        <f aca="false">IF($D74&gt;=$E74,"YES","NO")</f>
        <v>NO</v>
      </c>
      <c r="G74" s="74" t="n">
        <f aca="false">IF(AND($D74&lt;80,$F74="YES"),1,0)</f>
        <v>0</v>
      </c>
      <c r="H74" s="74" t="n">
        <f aca="false">IF(AND($D74&gt;79,$D74&lt;90),2,0)</f>
        <v>0</v>
      </c>
      <c r="I74" s="75" t="n">
        <f aca="false">IF($D74&gt;89,3,0)</f>
        <v>0</v>
      </c>
      <c r="J74" s="76"/>
      <c r="K74" s="74" t="n">
        <f aca="false">SUM(G74:I74)</f>
        <v>0</v>
      </c>
    </row>
    <row r="75" customFormat="false" ht="15.75" hidden="false" customHeight="false" outlineLevel="0" collapsed="false">
      <c r="A75" s="20"/>
      <c r="B75" s="21"/>
      <c r="C75" s="78"/>
      <c r="D75" s="80"/>
      <c r="E75" s="51" t="n">
        <f aca="false">(100-C75)*0.25+C75</f>
        <v>25</v>
      </c>
      <c r="F75" s="74" t="str">
        <f aca="false">IF($D75&gt;=$E75,"YES","NO")</f>
        <v>NO</v>
      </c>
      <c r="G75" s="74" t="n">
        <f aca="false">IF(AND($D75&lt;80,$F75="YES"),1,0)</f>
        <v>0</v>
      </c>
      <c r="H75" s="74" t="n">
        <f aca="false">IF(AND($D75&gt;79,$D75&lt;90),2,0)</f>
        <v>0</v>
      </c>
      <c r="I75" s="75" t="n">
        <f aca="false">IF($D75&gt;89,3,0)</f>
        <v>0</v>
      </c>
      <c r="J75" s="76"/>
      <c r="K75" s="74" t="n">
        <f aca="false">SUM(G75:I75)</f>
        <v>0</v>
      </c>
    </row>
    <row r="76" customFormat="false" ht="15.75" hidden="false" customHeight="false" outlineLevel="0" collapsed="false">
      <c r="A76" s="20"/>
      <c r="B76" s="21"/>
      <c r="C76" s="78"/>
      <c r="D76" s="80"/>
      <c r="E76" s="51" t="n">
        <f aca="false">(100-C76)*0.25+C76</f>
        <v>25</v>
      </c>
      <c r="F76" s="74" t="str">
        <f aca="false">IF($D76&gt;=$E76,"YES","NO")</f>
        <v>NO</v>
      </c>
      <c r="G76" s="74" t="n">
        <f aca="false">IF(AND($D76&lt;80,$F76="YES"),1,0)</f>
        <v>0</v>
      </c>
      <c r="H76" s="74" t="n">
        <f aca="false">IF(AND($D76&gt;79,$D76&lt;90),2,0)</f>
        <v>0</v>
      </c>
      <c r="I76" s="75" t="n">
        <f aca="false">IF($D76&gt;89,3,0)</f>
        <v>0</v>
      </c>
      <c r="J76" s="76"/>
      <c r="K76" s="74" t="n">
        <f aca="false">SUM(G76:I76)</f>
        <v>0</v>
      </c>
    </row>
    <row r="77" customFormat="false" ht="15.75" hidden="false" customHeight="false" outlineLevel="0" collapsed="false">
      <c r="A77" s="20"/>
      <c r="B77" s="21"/>
      <c r="C77" s="78"/>
      <c r="D77" s="80"/>
      <c r="E77" s="51" t="n">
        <f aca="false">(100-C77)*0.25+C77</f>
        <v>25</v>
      </c>
      <c r="F77" s="74" t="str">
        <f aca="false">IF($D77&gt;=$E77,"YES","NO")</f>
        <v>NO</v>
      </c>
      <c r="G77" s="74" t="n">
        <f aca="false">IF(AND($D77&lt;80,$F77="YES"),1,0)</f>
        <v>0</v>
      </c>
      <c r="H77" s="74" t="n">
        <f aca="false">IF(AND($D77&gt;79,$D77&lt;90),2,0)</f>
        <v>0</v>
      </c>
      <c r="I77" s="75" t="n">
        <f aca="false">IF($D77&gt;89,3,0)</f>
        <v>0</v>
      </c>
      <c r="J77" s="76"/>
      <c r="K77" s="74" t="n">
        <f aca="false">SUM(G77:I77)</f>
        <v>0</v>
      </c>
    </row>
    <row r="78" customFormat="false" ht="15.75" hidden="false" customHeight="false" outlineLevel="0" collapsed="false">
      <c r="A78" s="20"/>
      <c r="B78" s="21"/>
      <c r="C78" s="78"/>
      <c r="D78" s="80"/>
      <c r="E78" s="51" t="n">
        <f aca="false">(100-C78)*0.25+C78</f>
        <v>25</v>
      </c>
      <c r="F78" s="74" t="str">
        <f aca="false">IF($D78&gt;=$E78,"YES","NO")</f>
        <v>NO</v>
      </c>
      <c r="G78" s="74" t="n">
        <f aca="false">IF(AND($D78&lt;80,$F78="YES"),1,0)</f>
        <v>0</v>
      </c>
      <c r="H78" s="74" t="n">
        <f aca="false">IF(AND($D78&gt;79,$D78&lt;90),2,0)</f>
        <v>0</v>
      </c>
      <c r="I78" s="75" t="n">
        <f aca="false">IF($D78&gt;89,3,0)</f>
        <v>0</v>
      </c>
      <c r="J78" s="76"/>
      <c r="K78" s="74" t="n">
        <f aca="false">SUM(G78:I78)</f>
        <v>0</v>
      </c>
    </row>
    <row r="79" customFormat="false" ht="15.75" hidden="false" customHeight="false" outlineLevel="0" collapsed="false">
      <c r="A79" s="20"/>
      <c r="B79" s="21"/>
      <c r="C79" s="78"/>
      <c r="D79" s="80"/>
      <c r="E79" s="51" t="n">
        <f aca="false">(100-C79)*0.25+C79</f>
        <v>25</v>
      </c>
      <c r="F79" s="74" t="str">
        <f aca="false">IF($D79&gt;=$E79,"YES","NO")</f>
        <v>NO</v>
      </c>
      <c r="G79" s="74" t="n">
        <f aca="false">IF(AND($D79&lt;80,$F79="YES"),1,0)</f>
        <v>0</v>
      </c>
      <c r="H79" s="74" t="n">
        <f aca="false">IF(AND($D79&gt;79,$D79&lt;90),2,0)</f>
        <v>0</v>
      </c>
      <c r="I79" s="75" t="n">
        <f aca="false">IF($D79&gt;89,3,0)</f>
        <v>0</v>
      </c>
      <c r="J79" s="76"/>
      <c r="K79" s="74" t="n">
        <f aca="false">SUM(G79:I79)</f>
        <v>0</v>
      </c>
    </row>
    <row r="80" customFormat="false" ht="15.75" hidden="false" customHeight="false" outlineLevel="0" collapsed="false">
      <c r="A80" s="20"/>
      <c r="B80" s="21"/>
      <c r="C80" s="78"/>
      <c r="D80" s="80"/>
      <c r="E80" s="51" t="n">
        <f aca="false">(100-C80)*0.25+C80</f>
        <v>25</v>
      </c>
      <c r="F80" s="74" t="str">
        <f aca="false">IF($D80&gt;=$E80,"YES","NO")</f>
        <v>NO</v>
      </c>
      <c r="G80" s="74" t="n">
        <f aca="false">IF(AND($D80&lt;80,$F80="YES"),1,0)</f>
        <v>0</v>
      </c>
      <c r="H80" s="74" t="n">
        <f aca="false">IF(AND($D80&gt;79,$D80&lt;90),2,0)</f>
        <v>0</v>
      </c>
      <c r="I80" s="75" t="n">
        <f aca="false">IF($D80&gt;89,3,0)</f>
        <v>0</v>
      </c>
      <c r="J80" s="76"/>
      <c r="K80" s="74" t="n">
        <f aca="false">SUM(G80:I80)</f>
        <v>0</v>
      </c>
    </row>
    <row r="81" customFormat="false" ht="15.75" hidden="false" customHeight="false" outlineLevel="0" collapsed="false">
      <c r="A81" s="20"/>
      <c r="B81" s="21"/>
      <c r="C81" s="78"/>
      <c r="D81" s="80"/>
      <c r="E81" s="51" t="n">
        <f aca="false">(100-C81)*0.25+C81</f>
        <v>25</v>
      </c>
      <c r="F81" s="74" t="str">
        <f aca="false">IF($D81&gt;=$E81,"YES","NO")</f>
        <v>NO</v>
      </c>
      <c r="G81" s="74" t="n">
        <f aca="false">IF(AND($D81&lt;80,$F81="YES"),1,0)</f>
        <v>0</v>
      </c>
      <c r="H81" s="74" t="n">
        <f aca="false">IF(AND($D81&gt;79,$D81&lt;90),2,0)</f>
        <v>0</v>
      </c>
      <c r="I81" s="75" t="n">
        <f aca="false">IF($D81&gt;89,3,0)</f>
        <v>0</v>
      </c>
      <c r="J81" s="76"/>
      <c r="K81" s="74" t="n">
        <f aca="false">SUM(G81:I81)</f>
        <v>0</v>
      </c>
    </row>
    <row r="82" customFormat="false" ht="15.75" hidden="false" customHeight="false" outlineLevel="0" collapsed="false">
      <c r="A82" s="20"/>
      <c r="B82" s="21"/>
      <c r="C82" s="78"/>
      <c r="D82" s="80"/>
      <c r="E82" s="51" t="n">
        <f aca="false">(100-C82)*0.25+C82</f>
        <v>25</v>
      </c>
      <c r="F82" s="74" t="str">
        <f aca="false">IF($D82&gt;=$E82,"YES","NO")</f>
        <v>NO</v>
      </c>
      <c r="G82" s="74" t="n">
        <f aca="false">IF(AND($D82&lt;80,$F82="YES"),1,0)</f>
        <v>0</v>
      </c>
      <c r="H82" s="74" t="n">
        <f aca="false">IF(AND($D82&gt;79,$D82&lt;90),2,0)</f>
        <v>0</v>
      </c>
      <c r="I82" s="75" t="n">
        <f aca="false">IF($D82&gt;89,3,0)</f>
        <v>0</v>
      </c>
      <c r="J82" s="76"/>
      <c r="K82" s="74" t="n">
        <f aca="false">SUM(G82:I82)</f>
        <v>0</v>
      </c>
    </row>
    <row r="83" customFormat="false" ht="15.75" hidden="false" customHeight="false" outlineLevel="0" collapsed="false">
      <c r="A83" s="20"/>
      <c r="B83" s="21"/>
      <c r="C83" s="78"/>
      <c r="D83" s="80"/>
      <c r="E83" s="51" t="n">
        <f aca="false">(100-C83)*0.25+C83</f>
        <v>25</v>
      </c>
      <c r="F83" s="74" t="str">
        <f aca="false">IF($D83&gt;=$E83,"YES","NO")</f>
        <v>NO</v>
      </c>
      <c r="G83" s="74" t="n">
        <f aca="false">IF(AND($D83&lt;80,$F83="YES"),1,0)</f>
        <v>0</v>
      </c>
      <c r="H83" s="74" t="n">
        <f aca="false">IF(AND($D83&gt;79,$D83&lt;90),2,0)</f>
        <v>0</v>
      </c>
      <c r="I83" s="75" t="n">
        <f aca="false">IF($D83&gt;89,3,0)</f>
        <v>0</v>
      </c>
      <c r="J83" s="76"/>
      <c r="K83" s="74" t="n">
        <f aca="false">SUM(G83:I83)</f>
        <v>0</v>
      </c>
    </row>
    <row r="84" customFormat="false" ht="15.75" hidden="false" customHeight="false" outlineLevel="0" collapsed="false">
      <c r="A84" s="20"/>
      <c r="B84" s="21"/>
      <c r="C84" s="78"/>
      <c r="D84" s="80"/>
      <c r="E84" s="51" t="n">
        <f aca="false">(100-C84)*0.25+C84</f>
        <v>25</v>
      </c>
      <c r="F84" s="74" t="str">
        <f aca="false">IF($D84&gt;=$E84,"YES","NO")</f>
        <v>NO</v>
      </c>
      <c r="G84" s="74" t="n">
        <f aca="false">IF(AND($D84&lt;80,$F84="YES"),1,0)</f>
        <v>0</v>
      </c>
      <c r="H84" s="74" t="n">
        <f aca="false">IF(AND($D84&gt;79,$D84&lt;90),2,0)</f>
        <v>0</v>
      </c>
      <c r="I84" s="75" t="n">
        <f aca="false">IF($D84&gt;89,3,0)</f>
        <v>0</v>
      </c>
      <c r="J84" s="76"/>
      <c r="K84" s="74" t="n">
        <f aca="false">SUM(G84:I84)</f>
        <v>0</v>
      </c>
    </row>
    <row r="85" customFormat="false" ht="15.75" hidden="false" customHeight="false" outlineLevel="0" collapsed="false">
      <c r="A85" s="20"/>
      <c r="B85" s="21"/>
      <c r="C85" s="78"/>
      <c r="D85" s="80"/>
      <c r="E85" s="51" t="n">
        <f aca="false">(100-C85)*0.25+C85</f>
        <v>25</v>
      </c>
      <c r="F85" s="74" t="str">
        <f aca="false">IF($D85&gt;=$E85,"YES","NO")</f>
        <v>NO</v>
      </c>
      <c r="G85" s="74" t="n">
        <f aca="false">IF(AND($D85&lt;80,$F85="YES"),1,0)</f>
        <v>0</v>
      </c>
      <c r="H85" s="74" t="n">
        <f aca="false">IF(AND($D85&gt;79,$D85&lt;90),2,0)</f>
        <v>0</v>
      </c>
      <c r="I85" s="75" t="n">
        <f aca="false">IF($D85&gt;89,3,0)</f>
        <v>0</v>
      </c>
      <c r="J85" s="76"/>
      <c r="K85" s="74" t="n">
        <f aca="false">SUM(G85:I85)</f>
        <v>0</v>
      </c>
    </row>
    <row r="86" customFormat="false" ht="15.75" hidden="false" customHeight="false" outlineLevel="0" collapsed="false">
      <c r="A86" s="20"/>
      <c r="B86" s="21"/>
      <c r="C86" s="78"/>
      <c r="D86" s="80"/>
      <c r="E86" s="51" t="n">
        <f aca="false">(100-C86)*0.25+C86</f>
        <v>25</v>
      </c>
      <c r="F86" s="74" t="str">
        <f aca="false">IF($D86&gt;=$E86,"YES","NO")</f>
        <v>NO</v>
      </c>
      <c r="G86" s="74" t="n">
        <f aca="false">IF(AND($D86&lt;80,$F86="YES"),1,0)</f>
        <v>0</v>
      </c>
      <c r="H86" s="74" t="n">
        <f aca="false">IF(AND($D86&gt;79,$D86&lt;90),2,0)</f>
        <v>0</v>
      </c>
      <c r="I86" s="75" t="n">
        <f aca="false">IF($D86&gt;89,3,0)</f>
        <v>0</v>
      </c>
      <c r="J86" s="76"/>
      <c r="K86" s="74" t="n">
        <f aca="false">SUM(G86:I86)</f>
        <v>0</v>
      </c>
    </row>
    <row r="87" customFormat="false" ht="15.75" hidden="false" customHeight="false" outlineLevel="0" collapsed="false">
      <c r="A87" s="20"/>
      <c r="B87" s="21"/>
      <c r="C87" s="78"/>
      <c r="D87" s="80"/>
      <c r="E87" s="51" t="n">
        <f aca="false">(100-C87)*0.25+C87</f>
        <v>25</v>
      </c>
      <c r="F87" s="74" t="str">
        <f aca="false">IF($D87&gt;=$E87,"YES","NO")</f>
        <v>NO</v>
      </c>
      <c r="G87" s="74" t="n">
        <f aca="false">IF(AND($D87&lt;80,$F87="YES"),1,0)</f>
        <v>0</v>
      </c>
      <c r="H87" s="74" t="n">
        <f aca="false">IF(AND($D87&gt;79,$D87&lt;90),2,0)</f>
        <v>0</v>
      </c>
      <c r="I87" s="75" t="n">
        <f aca="false">IF($D87&gt;89,3,0)</f>
        <v>0</v>
      </c>
      <c r="J87" s="76"/>
      <c r="K87" s="74" t="n">
        <f aca="false">SUM(G87:I87)</f>
        <v>0</v>
      </c>
    </row>
    <row r="88" customFormat="false" ht="15.75" hidden="false" customHeight="false" outlineLevel="0" collapsed="false">
      <c r="A88" s="20"/>
      <c r="B88" s="21"/>
      <c r="C88" s="78"/>
      <c r="D88" s="80"/>
      <c r="E88" s="51" t="n">
        <f aca="false">(100-C88)*0.25+C88</f>
        <v>25</v>
      </c>
      <c r="F88" s="74" t="str">
        <f aca="false">IF($D88&gt;=$E88,"YES","NO")</f>
        <v>NO</v>
      </c>
      <c r="G88" s="74" t="n">
        <f aca="false">IF(AND($D88&lt;80,$F88="YES"),1,0)</f>
        <v>0</v>
      </c>
      <c r="H88" s="74" t="n">
        <f aca="false">IF(AND($D88&gt;79,$D88&lt;90),2,0)</f>
        <v>0</v>
      </c>
      <c r="I88" s="75" t="n">
        <f aca="false">IF($D88&gt;89,3,0)</f>
        <v>0</v>
      </c>
      <c r="J88" s="76"/>
      <c r="K88" s="74" t="n">
        <f aca="false">SUM(G88:I88)</f>
        <v>0</v>
      </c>
    </row>
    <row r="89" customFormat="false" ht="15.75" hidden="false" customHeight="false" outlineLevel="0" collapsed="false">
      <c r="A89" s="20"/>
      <c r="B89" s="21"/>
      <c r="C89" s="78"/>
      <c r="D89" s="80"/>
      <c r="E89" s="51" t="n">
        <f aca="false">(100-C89)*0.25+C89</f>
        <v>25</v>
      </c>
      <c r="F89" s="74" t="str">
        <f aca="false">IF($D89&gt;=$E89,"YES","NO")</f>
        <v>NO</v>
      </c>
      <c r="G89" s="74" t="n">
        <f aca="false">IF(AND($D89&lt;80,$F89="YES"),1,0)</f>
        <v>0</v>
      </c>
      <c r="H89" s="74" t="n">
        <f aca="false">IF(AND($D89&gt;79,$D89&lt;90),2,0)</f>
        <v>0</v>
      </c>
      <c r="I89" s="75" t="n">
        <f aca="false">IF($D89&gt;89,3,0)</f>
        <v>0</v>
      </c>
      <c r="J89" s="76"/>
      <c r="K89" s="74" t="n">
        <f aca="false">SUM(G89:I89)</f>
        <v>0</v>
      </c>
    </row>
    <row r="90" customFormat="false" ht="15.75" hidden="false" customHeight="false" outlineLevel="0" collapsed="false">
      <c r="A90" s="20"/>
      <c r="B90" s="21"/>
      <c r="C90" s="78"/>
      <c r="D90" s="80"/>
      <c r="E90" s="51" t="n">
        <f aca="false">(100-C90)*0.25+C90</f>
        <v>25</v>
      </c>
      <c r="F90" s="74" t="str">
        <f aca="false">IF($D90&gt;=$E90,"YES","NO")</f>
        <v>NO</v>
      </c>
      <c r="G90" s="74" t="n">
        <f aca="false">IF(AND($D90&lt;80,$F90="YES"),1,0)</f>
        <v>0</v>
      </c>
      <c r="H90" s="74" t="n">
        <f aca="false">IF(AND($D90&gt;79,$D90&lt;90),2,0)</f>
        <v>0</v>
      </c>
      <c r="I90" s="75" t="n">
        <f aca="false">IF($D90&gt;89,3,0)</f>
        <v>0</v>
      </c>
      <c r="J90" s="76"/>
      <c r="K90" s="74" t="n">
        <f aca="false">SUM(G90:I90)</f>
        <v>0</v>
      </c>
    </row>
    <row r="91" customFormat="false" ht="15.75" hidden="false" customHeight="false" outlineLevel="0" collapsed="false">
      <c r="A91" s="20"/>
      <c r="B91" s="21"/>
      <c r="C91" s="78"/>
      <c r="D91" s="80"/>
      <c r="E91" s="51" t="n">
        <f aca="false">(100-C91)*0.25+C91</f>
        <v>25</v>
      </c>
      <c r="F91" s="74" t="str">
        <f aca="false">IF($D91&gt;=$E91,"YES","NO")</f>
        <v>NO</v>
      </c>
      <c r="G91" s="74" t="n">
        <f aca="false">IF(AND($D91&lt;80,$F91="YES"),1,0)</f>
        <v>0</v>
      </c>
      <c r="H91" s="74" t="n">
        <f aca="false">IF(AND($D91&gt;79,$D91&lt;90),2,0)</f>
        <v>0</v>
      </c>
      <c r="I91" s="75" t="n">
        <f aca="false">IF($D91&gt;89,3,0)</f>
        <v>0</v>
      </c>
      <c r="J91" s="76"/>
      <c r="K91" s="74" t="n">
        <f aca="false">SUM(G91:I91)</f>
        <v>0</v>
      </c>
    </row>
    <row r="92" customFormat="false" ht="15.75" hidden="false" customHeight="false" outlineLevel="0" collapsed="false">
      <c r="A92" s="20"/>
      <c r="B92" s="21"/>
      <c r="C92" s="78"/>
      <c r="D92" s="80"/>
      <c r="E92" s="51" t="n">
        <f aca="false">(100-C92)*0.25+C92</f>
        <v>25</v>
      </c>
      <c r="F92" s="74" t="str">
        <f aca="false">IF($D92&gt;=$E92,"YES","NO")</f>
        <v>NO</v>
      </c>
      <c r="G92" s="74" t="n">
        <f aca="false">IF(AND($D92&lt;80,$F92="YES"),1,0)</f>
        <v>0</v>
      </c>
      <c r="H92" s="74" t="n">
        <f aca="false">IF(AND($D92&gt;79,$D92&lt;90),2,0)</f>
        <v>0</v>
      </c>
      <c r="I92" s="75" t="n">
        <f aca="false">IF($D92&gt;89,3,0)</f>
        <v>0</v>
      </c>
      <c r="J92" s="76"/>
      <c r="K92" s="74" t="n">
        <f aca="false">SUM(G92:I92)</f>
        <v>0</v>
      </c>
    </row>
    <row r="93" customFormat="false" ht="15.75" hidden="false" customHeight="false" outlineLevel="0" collapsed="false">
      <c r="A93" s="20"/>
      <c r="B93" s="21"/>
      <c r="C93" s="78"/>
      <c r="D93" s="80"/>
      <c r="E93" s="51" t="n">
        <f aca="false">(100-C93)*0.25+C93</f>
        <v>25</v>
      </c>
      <c r="F93" s="74" t="str">
        <f aca="false">IF($D93&gt;=$E93,"YES","NO")</f>
        <v>NO</v>
      </c>
      <c r="G93" s="74" t="n">
        <f aca="false">IF(AND($D93&lt;80,$F93="YES"),1,0)</f>
        <v>0</v>
      </c>
      <c r="H93" s="74" t="n">
        <f aca="false">IF(AND($D93&gt;79,$D93&lt;90),2,0)</f>
        <v>0</v>
      </c>
      <c r="I93" s="75" t="n">
        <f aca="false">IF($D93&gt;89,3,0)</f>
        <v>0</v>
      </c>
      <c r="J93" s="76"/>
      <c r="K93" s="74" t="n">
        <f aca="false">SUM(G93:I93)</f>
        <v>0</v>
      </c>
    </row>
    <row r="94" customFormat="false" ht="15.75" hidden="false" customHeight="false" outlineLevel="0" collapsed="false">
      <c r="A94" s="20"/>
      <c r="B94" s="21"/>
      <c r="C94" s="78"/>
      <c r="D94" s="80"/>
      <c r="E94" s="51" t="n">
        <f aca="false">(100-C94)*0.25+C94</f>
        <v>25</v>
      </c>
      <c r="F94" s="74" t="str">
        <f aca="false">IF($D94&gt;=$E94,"YES","NO")</f>
        <v>NO</v>
      </c>
      <c r="G94" s="74" t="n">
        <f aca="false">IF(AND($D94&lt;80,$F94="YES"),1,0)</f>
        <v>0</v>
      </c>
      <c r="H94" s="74" t="n">
        <f aca="false">IF(AND($D94&gt;79,$D94&lt;90),2,0)</f>
        <v>0</v>
      </c>
      <c r="I94" s="75" t="n">
        <f aca="false">IF($D94&gt;89,3,0)</f>
        <v>0</v>
      </c>
      <c r="J94" s="76"/>
      <c r="K94" s="74" t="n">
        <f aca="false">SUM(G94:I94)</f>
        <v>0</v>
      </c>
    </row>
    <row r="95" customFormat="false" ht="15.75" hidden="false" customHeight="false" outlineLevel="0" collapsed="false">
      <c r="A95" s="20"/>
      <c r="B95" s="21"/>
      <c r="C95" s="78"/>
      <c r="D95" s="80"/>
      <c r="E95" s="51" t="n">
        <f aca="false">(100-C95)*0.25+C95</f>
        <v>25</v>
      </c>
      <c r="F95" s="74" t="str">
        <f aca="false">IF($D95&gt;=$E95,"YES","NO")</f>
        <v>NO</v>
      </c>
      <c r="G95" s="74" t="n">
        <f aca="false">IF(AND($D95&lt;80,$F95="YES"),1,0)</f>
        <v>0</v>
      </c>
      <c r="H95" s="74" t="n">
        <f aca="false">IF(AND($D95&gt;79,$D95&lt;90),2,0)</f>
        <v>0</v>
      </c>
      <c r="I95" s="75" t="n">
        <f aca="false">IF($D95&gt;89,3,0)</f>
        <v>0</v>
      </c>
      <c r="J95" s="76"/>
      <c r="K95" s="74" t="n">
        <f aca="false">SUM(G95:I95)</f>
        <v>0</v>
      </c>
    </row>
    <row r="96" customFormat="false" ht="15.75" hidden="false" customHeight="false" outlineLevel="0" collapsed="false">
      <c r="A96" s="20"/>
      <c r="B96" s="21"/>
      <c r="C96" s="78"/>
      <c r="D96" s="80"/>
      <c r="E96" s="51" t="n">
        <f aca="false">(100-C96)*0.25+C96</f>
        <v>25</v>
      </c>
      <c r="F96" s="74" t="str">
        <f aca="false">IF($D96&gt;=$E96,"YES","NO")</f>
        <v>NO</v>
      </c>
      <c r="G96" s="74" t="n">
        <f aca="false">IF(AND($D96&lt;80,$F96="YES"),1,0)</f>
        <v>0</v>
      </c>
      <c r="H96" s="74" t="n">
        <f aca="false">IF(AND($D96&gt;79,$D96&lt;90),2,0)</f>
        <v>0</v>
      </c>
      <c r="I96" s="75" t="n">
        <f aca="false">IF($D96&gt;89,3,0)</f>
        <v>0</v>
      </c>
      <c r="J96" s="76"/>
      <c r="K96" s="74" t="n">
        <f aca="false">SUM(G96:I96)</f>
        <v>0</v>
      </c>
    </row>
    <row r="97" customFormat="false" ht="15.75" hidden="false" customHeight="false" outlineLevel="0" collapsed="false">
      <c r="A97" s="20"/>
      <c r="B97" s="21"/>
      <c r="C97" s="78"/>
      <c r="D97" s="80"/>
      <c r="E97" s="51" t="n">
        <f aca="false">(100-C97)*0.25+C97</f>
        <v>25</v>
      </c>
      <c r="F97" s="74" t="str">
        <f aca="false">IF($D97&gt;=$E97,"YES","NO")</f>
        <v>NO</v>
      </c>
      <c r="G97" s="74" t="n">
        <f aca="false">IF(AND($D97&lt;80,$F97="YES"),1,0)</f>
        <v>0</v>
      </c>
      <c r="H97" s="74" t="n">
        <f aca="false">IF(AND($D97&gt;79,$D97&lt;90),2,0)</f>
        <v>0</v>
      </c>
      <c r="I97" s="75" t="n">
        <f aca="false">IF($D97&gt;89,3,0)</f>
        <v>0</v>
      </c>
      <c r="J97" s="76"/>
      <c r="K97" s="74" t="n">
        <f aca="false">SUM(G97:I97)</f>
        <v>0</v>
      </c>
    </row>
    <row r="98" customFormat="false" ht="15.75" hidden="false" customHeight="false" outlineLevel="0" collapsed="false">
      <c r="A98" s="20"/>
      <c r="B98" s="21"/>
      <c r="C98" s="78"/>
      <c r="D98" s="80"/>
      <c r="E98" s="51" t="n">
        <f aca="false">(100-C98)*0.25+C98</f>
        <v>25</v>
      </c>
      <c r="F98" s="74" t="str">
        <f aca="false">IF($D98&gt;=$E98,"YES","NO")</f>
        <v>NO</v>
      </c>
      <c r="G98" s="74" t="n">
        <f aca="false">IF(AND($D98&lt;80,$F98="YES"),1,0)</f>
        <v>0</v>
      </c>
      <c r="H98" s="74" t="n">
        <f aca="false">IF(AND($D98&gt;79,$D98&lt;90),2,0)</f>
        <v>0</v>
      </c>
      <c r="I98" s="75" t="n">
        <f aca="false">IF($D98&gt;89,3,0)</f>
        <v>0</v>
      </c>
      <c r="J98" s="76"/>
      <c r="K98" s="74" t="n">
        <f aca="false">SUM(G98:I98)</f>
        <v>0</v>
      </c>
    </row>
    <row r="99" customFormat="false" ht="15.75" hidden="false" customHeight="false" outlineLevel="0" collapsed="false">
      <c r="A99" s="20"/>
      <c r="B99" s="21"/>
      <c r="C99" s="78"/>
      <c r="D99" s="80"/>
      <c r="E99" s="51" t="n">
        <f aca="false">(100-C99)*0.25+C99</f>
        <v>25</v>
      </c>
      <c r="F99" s="74" t="str">
        <f aca="false">IF($D99&gt;=$E99,"YES","NO")</f>
        <v>NO</v>
      </c>
      <c r="G99" s="74" t="n">
        <f aca="false">IF(AND($D99&lt;80,$F99="YES"),1,0)</f>
        <v>0</v>
      </c>
      <c r="H99" s="74" t="n">
        <f aca="false">IF(AND($D99&gt;79,$D99&lt;90),2,0)</f>
        <v>0</v>
      </c>
      <c r="I99" s="75" t="n">
        <f aca="false">IF($D99&gt;89,3,0)</f>
        <v>0</v>
      </c>
      <c r="J99" s="76"/>
      <c r="K99" s="74" t="n">
        <f aca="false">SUM(G99:I99)</f>
        <v>0</v>
      </c>
    </row>
    <row r="100" customFormat="false" ht="15.75" hidden="false" customHeight="false" outlineLevel="0" collapsed="false">
      <c r="A100" s="20"/>
      <c r="B100" s="21"/>
      <c r="C100" s="78"/>
      <c r="D100" s="80"/>
      <c r="E100" s="51" t="n">
        <f aca="false">(100-C100)*0.25+C100</f>
        <v>25</v>
      </c>
      <c r="F100" s="74" t="str">
        <f aca="false">IF($D100&gt;=$E100,"YES","NO")</f>
        <v>NO</v>
      </c>
      <c r="G100" s="74" t="n">
        <f aca="false">IF(AND($D100&lt;80,$F100="YES"),1,0)</f>
        <v>0</v>
      </c>
      <c r="H100" s="74" t="n">
        <f aca="false">IF(AND($D100&gt;79,$D100&lt;90),2,0)</f>
        <v>0</v>
      </c>
      <c r="I100" s="75" t="n">
        <f aca="false">IF($D100&gt;89,3,0)</f>
        <v>0</v>
      </c>
      <c r="J100" s="76"/>
      <c r="K100" s="74" t="n">
        <f aca="false">SUM(G100:I100)</f>
        <v>0</v>
      </c>
    </row>
    <row r="101" customFormat="false" ht="15.75" hidden="false" customHeight="false" outlineLevel="0" collapsed="false">
      <c r="A101" s="20"/>
      <c r="B101" s="21"/>
      <c r="C101" s="78"/>
      <c r="D101" s="80"/>
      <c r="E101" s="51" t="n">
        <f aca="false">(100-C101)*0.25+C101</f>
        <v>25</v>
      </c>
      <c r="F101" s="74" t="str">
        <f aca="false">IF($D101&gt;=$E101,"YES","NO")</f>
        <v>NO</v>
      </c>
      <c r="G101" s="74" t="n">
        <f aca="false">IF(AND($D101&lt;80,$F101="YES"),1,0)</f>
        <v>0</v>
      </c>
      <c r="H101" s="74" t="n">
        <f aca="false">IF(AND($D101&gt;79,$D101&lt;90),2,0)</f>
        <v>0</v>
      </c>
      <c r="I101" s="75" t="n">
        <f aca="false">IF($D101&gt;89,3,0)</f>
        <v>0</v>
      </c>
      <c r="J101" s="76"/>
      <c r="K101" s="74" t="n">
        <f aca="false">SUM(G101:I101)</f>
        <v>0</v>
      </c>
    </row>
    <row r="102" customFormat="false" ht="15.75" hidden="false" customHeight="false" outlineLevel="0" collapsed="false">
      <c r="A102" s="20"/>
      <c r="B102" s="21"/>
      <c r="C102" s="78"/>
      <c r="D102" s="80"/>
      <c r="E102" s="51" t="n">
        <f aca="false">(100-C102)*0.25+C102</f>
        <v>25</v>
      </c>
      <c r="F102" s="74" t="str">
        <f aca="false">IF($D102&gt;=$E102,"YES","NO")</f>
        <v>NO</v>
      </c>
      <c r="G102" s="74" t="n">
        <f aca="false">IF(AND($D102&lt;80,$F102="YES"),1,0)</f>
        <v>0</v>
      </c>
      <c r="H102" s="74" t="n">
        <f aca="false">IF(AND($D102&gt;79,$D102&lt;90),2,0)</f>
        <v>0</v>
      </c>
      <c r="I102" s="75" t="n">
        <f aca="false">IF($D102&gt;89,3,0)</f>
        <v>0</v>
      </c>
      <c r="J102" s="76"/>
      <c r="K102" s="74" t="n">
        <f aca="false">SUM(G102:I102)</f>
        <v>0</v>
      </c>
    </row>
    <row r="103" customFormat="false" ht="15.75" hidden="false" customHeight="false" outlineLevel="0" collapsed="false">
      <c r="A103" s="20"/>
      <c r="B103" s="21"/>
      <c r="C103" s="78"/>
      <c r="D103" s="80"/>
      <c r="E103" s="51" t="n">
        <f aca="false">(100-C103)*0.25+C103</f>
        <v>25</v>
      </c>
      <c r="F103" s="74" t="str">
        <f aca="false">IF($D103&gt;=$E103,"YES","NO")</f>
        <v>NO</v>
      </c>
      <c r="G103" s="74" t="n">
        <f aca="false">IF(AND($D103&lt;80,$F103="YES"),1,0)</f>
        <v>0</v>
      </c>
      <c r="H103" s="74" t="n">
        <f aca="false">IF(AND($D103&gt;79,$D103&lt;90),2,0)</f>
        <v>0</v>
      </c>
      <c r="I103" s="75" t="n">
        <f aca="false">IF($D103&gt;89,3,0)</f>
        <v>0</v>
      </c>
      <c r="J103" s="76"/>
      <c r="K103" s="74" t="n">
        <f aca="false">SUM(G103:I103)</f>
        <v>0</v>
      </c>
    </row>
    <row r="104" customFormat="false" ht="15.75" hidden="false" customHeight="false" outlineLevel="0" collapsed="false">
      <c r="A104" s="20"/>
      <c r="B104" s="21"/>
      <c r="C104" s="78"/>
      <c r="D104" s="80"/>
      <c r="E104" s="51" t="n">
        <f aca="false">(100-C104)*0.25+C104</f>
        <v>25</v>
      </c>
      <c r="F104" s="74" t="str">
        <f aca="false">IF($D104&gt;=$E104,"YES","NO")</f>
        <v>NO</v>
      </c>
      <c r="G104" s="74" t="n">
        <f aca="false">IF(AND($D104&lt;80,$F104="YES"),1,0)</f>
        <v>0</v>
      </c>
      <c r="H104" s="74" t="n">
        <f aca="false">IF(AND($D104&gt;79,$D104&lt;90),2,0)</f>
        <v>0</v>
      </c>
      <c r="I104" s="75" t="n">
        <f aca="false">IF($D104&gt;89,3,0)</f>
        <v>0</v>
      </c>
      <c r="J104" s="76"/>
      <c r="K104" s="74" t="n">
        <f aca="false">SUM(G104:I104)</f>
        <v>0</v>
      </c>
    </row>
    <row r="105" customFormat="false" ht="15.75" hidden="false" customHeight="false" outlineLevel="0" collapsed="false">
      <c r="A105" s="20"/>
      <c r="B105" s="21"/>
      <c r="C105" s="78"/>
      <c r="D105" s="80"/>
      <c r="E105" s="51" t="n">
        <f aca="false">(100-C105)*0.25+C105</f>
        <v>25</v>
      </c>
      <c r="F105" s="74" t="str">
        <f aca="false">IF($D105&gt;=$E105,"YES","NO")</f>
        <v>NO</v>
      </c>
      <c r="G105" s="74" t="n">
        <f aca="false">IF(AND($D105&lt;80,$F105="YES"),1,0)</f>
        <v>0</v>
      </c>
      <c r="H105" s="74" t="n">
        <f aca="false">IF(AND($D105&gt;79,$D105&lt;90),2,0)</f>
        <v>0</v>
      </c>
      <c r="I105" s="75" t="n">
        <f aca="false">IF($D105&gt;89,3,0)</f>
        <v>0</v>
      </c>
      <c r="J105" s="76"/>
      <c r="K105" s="74" t="n">
        <f aca="false">SUM(G105:I105)</f>
        <v>0</v>
      </c>
    </row>
    <row r="106" customFormat="false" ht="15.75" hidden="false" customHeight="false" outlineLevel="0" collapsed="false">
      <c r="A106" s="20"/>
      <c r="B106" s="21"/>
      <c r="C106" s="78"/>
      <c r="D106" s="80"/>
      <c r="E106" s="51" t="n">
        <f aca="false">(100-C106)*0.25+C106</f>
        <v>25</v>
      </c>
      <c r="F106" s="74" t="str">
        <f aca="false">IF($D106&gt;=$E106,"YES","NO")</f>
        <v>NO</v>
      </c>
      <c r="G106" s="74" t="n">
        <f aca="false">IF(AND($D106&lt;80,$F106="YES"),1,0)</f>
        <v>0</v>
      </c>
      <c r="H106" s="74" t="n">
        <f aca="false">IF(AND($D106&gt;79,$D106&lt;90),2,0)</f>
        <v>0</v>
      </c>
      <c r="I106" s="75" t="n">
        <f aca="false">IF($D106&gt;89,3,0)</f>
        <v>0</v>
      </c>
      <c r="J106" s="76"/>
      <c r="K106" s="74" t="n">
        <f aca="false">SUM(G106:I106)</f>
        <v>0</v>
      </c>
    </row>
    <row r="107" customFormat="false" ht="15.75" hidden="false" customHeight="false" outlineLevel="0" collapsed="false">
      <c r="A107" s="20"/>
      <c r="B107" s="21"/>
      <c r="C107" s="78"/>
      <c r="D107" s="80"/>
      <c r="E107" s="51" t="n">
        <f aca="false">(100-C107)*0.25+C107</f>
        <v>25</v>
      </c>
      <c r="F107" s="74" t="str">
        <f aca="false">IF($D107&gt;=$E107,"YES","NO")</f>
        <v>NO</v>
      </c>
      <c r="G107" s="74" t="n">
        <f aca="false">IF(AND($D107&lt;80,$F107="YES"),1,0)</f>
        <v>0</v>
      </c>
      <c r="H107" s="74" t="n">
        <f aca="false">IF(AND($D107&gt;79,$D107&lt;90),2,0)</f>
        <v>0</v>
      </c>
      <c r="I107" s="75" t="n">
        <f aca="false">IF($D107&gt;89,3,0)</f>
        <v>0</v>
      </c>
      <c r="J107" s="76"/>
      <c r="K107" s="74" t="n">
        <f aca="false">SUM(G107:I107)</f>
        <v>0</v>
      </c>
    </row>
    <row r="108" customFormat="false" ht="15.75" hidden="false" customHeight="false" outlineLevel="0" collapsed="false">
      <c r="A108" s="20"/>
      <c r="B108" s="21"/>
      <c r="C108" s="78"/>
      <c r="D108" s="80"/>
      <c r="E108" s="51" t="n">
        <f aca="false">(100-C108)*0.25+C108</f>
        <v>25</v>
      </c>
      <c r="F108" s="74" t="str">
        <f aca="false">IF($D108&gt;=$E108,"YES","NO")</f>
        <v>NO</v>
      </c>
      <c r="G108" s="74" t="n">
        <f aca="false">IF(AND($D108&lt;80,$F108="YES"),1,0)</f>
        <v>0</v>
      </c>
      <c r="H108" s="74" t="n">
        <f aca="false">IF(AND($D108&gt;79,$D108&lt;90),2,0)</f>
        <v>0</v>
      </c>
      <c r="I108" s="75" t="n">
        <f aca="false">IF($D108&gt;89,3,0)</f>
        <v>0</v>
      </c>
      <c r="J108" s="76"/>
      <c r="K108" s="74" t="n">
        <f aca="false">SUM(G108:I108)</f>
        <v>0</v>
      </c>
    </row>
    <row r="109" customFormat="false" ht="15.75" hidden="false" customHeight="false" outlineLevel="0" collapsed="false">
      <c r="A109" s="20"/>
      <c r="B109" s="21"/>
      <c r="C109" s="78"/>
      <c r="D109" s="80"/>
      <c r="E109" s="51" t="n">
        <f aca="false">(100-C109)*0.25+C109</f>
        <v>25</v>
      </c>
      <c r="F109" s="74" t="str">
        <f aca="false">IF($D109&gt;=$E109,"YES","NO")</f>
        <v>NO</v>
      </c>
      <c r="G109" s="74" t="n">
        <f aca="false">IF(AND($D109&lt;80,$F109="YES"),1,0)</f>
        <v>0</v>
      </c>
      <c r="H109" s="74" t="n">
        <f aca="false">IF(AND($D109&gt;79,$D109&lt;90),2,0)</f>
        <v>0</v>
      </c>
      <c r="I109" s="75" t="n">
        <f aca="false">IF($D109&gt;89,3,0)</f>
        <v>0</v>
      </c>
      <c r="J109" s="76"/>
      <c r="K109" s="74" t="n">
        <f aca="false">SUM(G109:I109)</f>
        <v>0</v>
      </c>
    </row>
    <row r="110" customFormat="false" ht="15.75" hidden="false" customHeight="false" outlineLevel="0" collapsed="false">
      <c r="A110" s="20"/>
      <c r="B110" s="21"/>
      <c r="C110" s="78"/>
      <c r="D110" s="80"/>
      <c r="E110" s="51" t="n">
        <f aca="false">(100-C110)*0.25+C110</f>
        <v>25</v>
      </c>
      <c r="F110" s="74" t="str">
        <f aca="false">IF($D110&gt;=$E110,"YES","NO")</f>
        <v>NO</v>
      </c>
      <c r="G110" s="74" t="n">
        <f aca="false">IF(AND($D110&lt;80,$F110="YES"),1,0)</f>
        <v>0</v>
      </c>
      <c r="H110" s="74" t="n">
        <f aca="false">IF(AND($D110&gt;79,$D110&lt;90),2,0)</f>
        <v>0</v>
      </c>
      <c r="I110" s="75" t="n">
        <f aca="false">IF($D110&gt;89,3,0)</f>
        <v>0</v>
      </c>
      <c r="J110" s="76"/>
      <c r="K110" s="74" t="n">
        <f aca="false">SUM(G110:I110)</f>
        <v>0</v>
      </c>
    </row>
    <row r="111" customFormat="false" ht="15.75" hidden="false" customHeight="false" outlineLevel="0" collapsed="false">
      <c r="A111" s="20"/>
      <c r="B111" s="21"/>
      <c r="C111" s="78"/>
      <c r="D111" s="80"/>
      <c r="E111" s="51" t="n">
        <f aca="false">(100-C111)*0.25+C111</f>
        <v>25</v>
      </c>
      <c r="F111" s="74" t="str">
        <f aca="false">IF($D111&gt;=$E111,"YES","NO")</f>
        <v>NO</v>
      </c>
      <c r="G111" s="74" t="n">
        <f aca="false">IF(AND($D111&lt;80,$F111="YES"),1,0)</f>
        <v>0</v>
      </c>
      <c r="H111" s="74" t="n">
        <f aca="false">IF(AND($D111&gt;79,$D111&lt;90),2,0)</f>
        <v>0</v>
      </c>
      <c r="I111" s="75" t="n">
        <f aca="false">IF($D111&gt;89,3,0)</f>
        <v>0</v>
      </c>
      <c r="J111" s="76"/>
      <c r="K111" s="74" t="n">
        <f aca="false">SUM(G111:I111)</f>
        <v>0</v>
      </c>
    </row>
    <row r="112" customFormat="false" ht="15.75" hidden="false" customHeight="false" outlineLevel="0" collapsed="false">
      <c r="A112" s="20"/>
      <c r="B112" s="21"/>
      <c r="C112" s="78"/>
      <c r="D112" s="80"/>
      <c r="E112" s="51" t="n">
        <f aca="false">(100-C112)*0.25+C112</f>
        <v>25</v>
      </c>
      <c r="F112" s="74" t="str">
        <f aca="false">IF($D112&gt;=$E112,"YES","NO")</f>
        <v>NO</v>
      </c>
      <c r="G112" s="74" t="n">
        <f aca="false">IF(AND($D112&lt;80,$F112="YES"),1,0)</f>
        <v>0</v>
      </c>
      <c r="H112" s="74" t="n">
        <f aca="false">IF(AND($D112&gt;79,$D112&lt;90),2,0)</f>
        <v>0</v>
      </c>
      <c r="I112" s="75" t="n">
        <f aca="false">IF($D112&gt;89,3,0)</f>
        <v>0</v>
      </c>
      <c r="J112" s="76"/>
      <c r="K112" s="74" t="n">
        <f aca="false">SUM(G112:I112)</f>
        <v>0</v>
      </c>
    </row>
    <row r="113" customFormat="false" ht="15.75" hidden="false" customHeight="false" outlineLevel="0" collapsed="false">
      <c r="A113" s="20"/>
      <c r="B113" s="21"/>
      <c r="C113" s="78"/>
      <c r="D113" s="80"/>
      <c r="E113" s="51" t="n">
        <f aca="false">(100-C113)*0.25+C113</f>
        <v>25</v>
      </c>
      <c r="F113" s="74" t="str">
        <f aca="false">IF($D113&gt;=$E113,"YES","NO")</f>
        <v>NO</v>
      </c>
      <c r="G113" s="74" t="n">
        <f aca="false">IF(AND($D113&lt;80,$F113="YES"),1,0)</f>
        <v>0</v>
      </c>
      <c r="H113" s="74" t="n">
        <f aca="false">IF(AND($D113&gt;79,$D113&lt;90),2,0)</f>
        <v>0</v>
      </c>
      <c r="I113" s="75" t="n">
        <f aca="false">IF($D113&gt;89,3,0)</f>
        <v>0</v>
      </c>
      <c r="J113" s="76"/>
      <c r="K113" s="74" t="n">
        <f aca="false">SUM(G113:I113)</f>
        <v>0</v>
      </c>
    </row>
    <row r="114" customFormat="false" ht="15.75" hidden="false" customHeight="false" outlineLevel="0" collapsed="false">
      <c r="A114" s="20"/>
      <c r="B114" s="21"/>
      <c r="C114" s="78"/>
      <c r="D114" s="80"/>
      <c r="E114" s="51" t="n">
        <f aca="false">(100-C114)*0.25+C114</f>
        <v>25</v>
      </c>
      <c r="F114" s="74" t="str">
        <f aca="false">IF($D114&gt;=$E114,"YES","NO")</f>
        <v>NO</v>
      </c>
      <c r="G114" s="74" t="n">
        <f aca="false">IF(AND($D114&lt;80,$F114="YES"),1,0)</f>
        <v>0</v>
      </c>
      <c r="H114" s="74" t="n">
        <f aca="false">IF(AND($D114&gt;79,$D114&lt;90),2,0)</f>
        <v>0</v>
      </c>
      <c r="I114" s="75" t="n">
        <f aca="false">IF($D114&gt;89,3,0)</f>
        <v>0</v>
      </c>
      <c r="J114" s="76"/>
      <c r="K114" s="74" t="n">
        <f aca="false">SUM(G114:I114)</f>
        <v>0</v>
      </c>
    </row>
    <row r="115" customFormat="false" ht="15.75" hidden="false" customHeight="false" outlineLevel="0" collapsed="false">
      <c r="A115" s="20"/>
      <c r="B115" s="21"/>
      <c r="C115" s="78"/>
      <c r="D115" s="80"/>
      <c r="E115" s="51" t="n">
        <f aca="false">(100-C115)*0.25+C115</f>
        <v>25</v>
      </c>
      <c r="F115" s="74" t="str">
        <f aca="false">IF($D115&gt;=$E115,"YES","NO")</f>
        <v>NO</v>
      </c>
      <c r="G115" s="74" t="n">
        <f aca="false">IF(AND($D115&lt;80,$F115="YES"),1,0)</f>
        <v>0</v>
      </c>
      <c r="H115" s="74" t="n">
        <f aca="false">IF(AND($D115&gt;79,$D115&lt;90),2,0)</f>
        <v>0</v>
      </c>
      <c r="I115" s="75" t="n">
        <f aca="false">IF($D115&gt;89,3,0)</f>
        <v>0</v>
      </c>
      <c r="J115" s="76"/>
      <c r="K115" s="74" t="n">
        <f aca="false">SUM(G115:I115)</f>
        <v>0</v>
      </c>
    </row>
    <row r="116" customFormat="false" ht="15.75" hidden="false" customHeight="false" outlineLevel="0" collapsed="false">
      <c r="A116" s="20"/>
      <c r="B116" s="21"/>
      <c r="C116" s="78"/>
      <c r="D116" s="80"/>
      <c r="E116" s="51" t="n">
        <f aca="false">(100-C116)*0.25+C116</f>
        <v>25</v>
      </c>
      <c r="F116" s="74" t="str">
        <f aca="false">IF($D116&gt;=$E116,"YES","NO")</f>
        <v>NO</v>
      </c>
      <c r="G116" s="74" t="n">
        <f aca="false">IF(AND($D116&lt;80,$F116="YES"),1,0)</f>
        <v>0</v>
      </c>
      <c r="H116" s="74" t="n">
        <f aca="false">IF(AND($D116&gt;79,$D116&lt;90),2,0)</f>
        <v>0</v>
      </c>
      <c r="I116" s="75" t="n">
        <f aca="false">IF($D116&gt;89,3,0)</f>
        <v>0</v>
      </c>
      <c r="J116" s="76"/>
      <c r="K116" s="74" t="n">
        <f aca="false">SUM(G116:I116)</f>
        <v>0</v>
      </c>
    </row>
    <row r="117" customFormat="false" ht="15.75" hidden="false" customHeight="false" outlineLevel="0" collapsed="false">
      <c r="A117" s="20"/>
      <c r="B117" s="21"/>
      <c r="C117" s="78"/>
      <c r="D117" s="80"/>
      <c r="E117" s="51" t="n">
        <f aca="false">(100-C117)*0.25+C117</f>
        <v>25</v>
      </c>
      <c r="F117" s="74" t="str">
        <f aca="false">IF($D117&gt;=$E117,"YES","NO")</f>
        <v>NO</v>
      </c>
      <c r="G117" s="74" t="n">
        <f aca="false">IF(AND($D117&lt;80,$F117="YES"),1,0)</f>
        <v>0</v>
      </c>
      <c r="H117" s="74" t="n">
        <f aca="false">IF(AND($D117&gt;79,$D117&lt;90),2,0)</f>
        <v>0</v>
      </c>
      <c r="I117" s="75" t="n">
        <f aca="false">IF($D117&gt;89,3,0)</f>
        <v>0</v>
      </c>
      <c r="J117" s="76"/>
      <c r="K117" s="74" t="n">
        <f aca="false">SUM(G117:I117)</f>
        <v>0</v>
      </c>
    </row>
    <row r="118" customFormat="false" ht="15.75" hidden="false" customHeight="false" outlineLevel="0" collapsed="false">
      <c r="A118" s="20"/>
      <c r="B118" s="21"/>
      <c r="C118" s="78"/>
      <c r="D118" s="80"/>
      <c r="E118" s="51" t="n">
        <f aca="false">(100-C118)*0.25+C118</f>
        <v>25</v>
      </c>
      <c r="F118" s="74" t="str">
        <f aca="false">IF($D118&gt;=$E118,"YES","NO")</f>
        <v>NO</v>
      </c>
      <c r="G118" s="74" t="n">
        <f aca="false">IF(AND($D118&lt;80,$F118="YES"),1,0)</f>
        <v>0</v>
      </c>
      <c r="H118" s="74" t="n">
        <f aca="false">IF(AND($D118&gt;79,$D118&lt;90),2,0)</f>
        <v>0</v>
      </c>
      <c r="I118" s="75" t="n">
        <f aca="false">IF($D118&gt;89,3,0)</f>
        <v>0</v>
      </c>
      <c r="J118" s="76"/>
      <c r="K118" s="74" t="n">
        <f aca="false">SUM(G118:I118)</f>
        <v>0</v>
      </c>
    </row>
    <row r="119" customFormat="false" ht="15.75" hidden="false" customHeight="false" outlineLevel="0" collapsed="false">
      <c r="A119" s="20"/>
      <c r="B119" s="21"/>
      <c r="C119" s="78"/>
      <c r="D119" s="80"/>
      <c r="E119" s="51" t="n">
        <f aca="false">(100-C119)*0.25+C119</f>
        <v>25</v>
      </c>
      <c r="F119" s="74" t="str">
        <f aca="false">IF($D119&gt;=$E119,"YES","NO")</f>
        <v>NO</v>
      </c>
      <c r="G119" s="74" t="n">
        <f aca="false">IF(AND($D119&lt;80,$F119="YES"),1,0)</f>
        <v>0</v>
      </c>
      <c r="H119" s="74" t="n">
        <f aca="false">IF(AND($D119&gt;79,$D119&lt;90),2,0)</f>
        <v>0</v>
      </c>
      <c r="I119" s="75" t="n">
        <f aca="false">IF($D119&gt;89,3,0)</f>
        <v>0</v>
      </c>
      <c r="J119" s="76"/>
      <c r="K119" s="74" t="n">
        <f aca="false">SUM(G119:I119)</f>
        <v>0</v>
      </c>
    </row>
    <row r="120" customFormat="false" ht="15.75" hidden="false" customHeight="false" outlineLevel="0" collapsed="false">
      <c r="A120" s="20"/>
      <c r="B120" s="21"/>
      <c r="C120" s="78"/>
      <c r="D120" s="80"/>
      <c r="E120" s="51" t="n">
        <f aca="false">(100-C120)*0.25+C120</f>
        <v>25</v>
      </c>
      <c r="F120" s="74" t="str">
        <f aca="false">IF($D120&gt;=$E120,"YES","NO")</f>
        <v>NO</v>
      </c>
      <c r="G120" s="74" t="n">
        <f aca="false">IF(AND($D120&lt;80,$F120="YES"),1,0)</f>
        <v>0</v>
      </c>
      <c r="H120" s="74" t="n">
        <f aca="false">IF(AND($D120&gt;79,$D120&lt;90),2,0)</f>
        <v>0</v>
      </c>
      <c r="I120" s="75" t="n">
        <f aca="false">IF($D120&gt;89,3,0)</f>
        <v>0</v>
      </c>
      <c r="J120" s="76"/>
      <c r="K120" s="74" t="n">
        <f aca="false">SUM(G120:I120)</f>
        <v>0</v>
      </c>
    </row>
    <row r="121" customFormat="false" ht="15.75" hidden="false" customHeight="false" outlineLevel="0" collapsed="false">
      <c r="A121" s="20"/>
      <c r="B121" s="21"/>
      <c r="C121" s="78"/>
      <c r="D121" s="80"/>
      <c r="E121" s="51" t="n">
        <f aca="false">(100-C121)*0.25+C121</f>
        <v>25</v>
      </c>
      <c r="F121" s="74" t="str">
        <f aca="false">IF($D121&gt;=$E121,"YES","NO")</f>
        <v>NO</v>
      </c>
      <c r="G121" s="74" t="n">
        <f aca="false">IF(AND($D121&lt;80,$F121="YES"),1,0)</f>
        <v>0</v>
      </c>
      <c r="H121" s="74" t="n">
        <f aca="false">IF(AND($D121&gt;79,$D121&lt;90),2,0)</f>
        <v>0</v>
      </c>
      <c r="I121" s="75" t="n">
        <f aca="false">IF($D121&gt;89,3,0)</f>
        <v>0</v>
      </c>
      <c r="J121" s="76"/>
      <c r="K121" s="74" t="n">
        <f aca="false">SUM(G121:I121)</f>
        <v>0</v>
      </c>
    </row>
    <row r="122" customFormat="false" ht="15.75" hidden="false" customHeight="false" outlineLevel="0" collapsed="false">
      <c r="A122" s="20"/>
      <c r="B122" s="21"/>
      <c r="C122" s="78"/>
      <c r="D122" s="80"/>
      <c r="E122" s="51" t="n">
        <f aca="false">(100-C122)*0.25+C122</f>
        <v>25</v>
      </c>
      <c r="F122" s="74" t="str">
        <f aca="false">IF($D122&gt;=$E122,"YES","NO")</f>
        <v>NO</v>
      </c>
      <c r="G122" s="74" t="n">
        <f aca="false">IF(AND($D122&lt;80,$F122="YES"),1,0)</f>
        <v>0</v>
      </c>
      <c r="H122" s="74" t="n">
        <f aca="false">IF(AND($D122&gt;79,$D122&lt;90),2,0)</f>
        <v>0</v>
      </c>
      <c r="I122" s="75" t="n">
        <f aca="false">IF($D122&gt;89,3,0)</f>
        <v>0</v>
      </c>
      <c r="J122" s="76"/>
      <c r="K122" s="74" t="n">
        <f aca="false">SUM(G122:I122)</f>
        <v>0</v>
      </c>
    </row>
    <row r="123" customFormat="false" ht="15.75" hidden="false" customHeight="false" outlineLevel="0" collapsed="false">
      <c r="A123" s="20"/>
      <c r="B123" s="21"/>
      <c r="C123" s="78"/>
      <c r="D123" s="80"/>
      <c r="E123" s="51" t="n">
        <f aca="false">(100-C123)*0.25+C123</f>
        <v>25</v>
      </c>
      <c r="F123" s="74" t="str">
        <f aca="false">IF($D123&gt;=$E123,"YES","NO")</f>
        <v>NO</v>
      </c>
      <c r="G123" s="74" t="n">
        <f aca="false">IF(AND($D123&lt;80,$F123="YES"),1,0)</f>
        <v>0</v>
      </c>
      <c r="H123" s="74" t="n">
        <f aca="false">IF(AND($D123&gt;79,$D123&lt;90),2,0)</f>
        <v>0</v>
      </c>
      <c r="I123" s="75" t="n">
        <f aca="false">IF($D123&gt;89,3,0)</f>
        <v>0</v>
      </c>
      <c r="J123" s="76"/>
      <c r="K123" s="74" t="n">
        <f aca="false">SUM(G123:I123)</f>
        <v>0</v>
      </c>
    </row>
    <row r="124" customFormat="false" ht="15.75" hidden="false" customHeight="false" outlineLevel="0" collapsed="false">
      <c r="A124" s="20"/>
      <c r="B124" s="21"/>
      <c r="C124" s="78"/>
      <c r="D124" s="80"/>
      <c r="E124" s="51" t="n">
        <f aca="false">(100-C124)*0.25+C124</f>
        <v>25</v>
      </c>
      <c r="F124" s="74" t="str">
        <f aca="false">IF($D124&gt;=$E124,"YES","NO")</f>
        <v>NO</v>
      </c>
      <c r="G124" s="74" t="n">
        <f aca="false">IF(AND($D124&lt;80,$F124="YES"),1,0)</f>
        <v>0</v>
      </c>
      <c r="H124" s="74" t="n">
        <f aca="false">IF(AND($D124&gt;79,$D124&lt;90),2,0)</f>
        <v>0</v>
      </c>
      <c r="I124" s="75" t="n">
        <f aca="false">IF($D124&gt;89,3,0)</f>
        <v>0</v>
      </c>
      <c r="J124" s="76"/>
      <c r="K124" s="74" t="n">
        <f aca="false">SUM(G124:I124)</f>
        <v>0</v>
      </c>
    </row>
    <row r="125" customFormat="false" ht="15.75" hidden="false" customHeight="false" outlineLevel="0" collapsed="false">
      <c r="A125" s="20"/>
      <c r="B125" s="21"/>
      <c r="C125" s="78"/>
      <c r="D125" s="80"/>
      <c r="E125" s="51" t="n">
        <f aca="false">(100-C125)*0.25+C125</f>
        <v>25</v>
      </c>
      <c r="F125" s="74" t="str">
        <f aca="false">IF($D125&gt;=$E125,"YES","NO")</f>
        <v>NO</v>
      </c>
      <c r="G125" s="74" t="n">
        <f aca="false">IF(AND($D125&lt;80,$F125="YES"),1,0)</f>
        <v>0</v>
      </c>
      <c r="H125" s="74" t="n">
        <f aca="false">IF(AND($D125&gt;79,$D125&lt;90),2,0)</f>
        <v>0</v>
      </c>
      <c r="I125" s="75" t="n">
        <f aca="false">IF($D125&gt;89,3,0)</f>
        <v>0</v>
      </c>
      <c r="J125" s="76"/>
      <c r="K125" s="74" t="n">
        <f aca="false">SUM(G125:I125)</f>
        <v>0</v>
      </c>
    </row>
    <row r="126" customFormat="false" ht="15.75" hidden="false" customHeight="false" outlineLevel="0" collapsed="false">
      <c r="A126" s="20"/>
      <c r="B126" s="21"/>
      <c r="C126" s="78"/>
      <c r="D126" s="80"/>
      <c r="E126" s="51" t="n">
        <f aca="false">(100-C126)*0.25+C126</f>
        <v>25</v>
      </c>
      <c r="F126" s="74" t="str">
        <f aca="false">IF($D126&gt;=$E126,"YES","NO")</f>
        <v>NO</v>
      </c>
      <c r="G126" s="74" t="n">
        <f aca="false">IF(AND($D126&lt;80,$F126="YES"),1,0)</f>
        <v>0</v>
      </c>
      <c r="H126" s="74" t="n">
        <f aca="false">IF(AND($D126&gt;79,$D126&lt;90),2,0)</f>
        <v>0</v>
      </c>
      <c r="I126" s="75" t="n">
        <f aca="false">IF($D126&gt;89,3,0)</f>
        <v>0</v>
      </c>
      <c r="J126" s="76"/>
      <c r="K126" s="74" t="n">
        <f aca="false">SUM(G126:I126)</f>
        <v>0</v>
      </c>
    </row>
    <row r="127" customFormat="false" ht="15.75" hidden="false" customHeight="false" outlineLevel="0" collapsed="false">
      <c r="A127" s="20"/>
      <c r="B127" s="21"/>
      <c r="C127" s="78"/>
      <c r="D127" s="80"/>
      <c r="E127" s="51" t="n">
        <f aca="false">(100-C127)*0.25+C127</f>
        <v>25</v>
      </c>
      <c r="F127" s="74" t="str">
        <f aca="false">IF($D127&gt;=$E127,"YES","NO")</f>
        <v>NO</v>
      </c>
      <c r="G127" s="74" t="n">
        <f aca="false">IF(AND($D127&lt;80,$F127="YES"),1,0)</f>
        <v>0</v>
      </c>
      <c r="H127" s="74" t="n">
        <f aca="false">IF(AND($D127&gt;79,$D127&lt;90),2,0)</f>
        <v>0</v>
      </c>
      <c r="I127" s="75" t="n">
        <f aca="false">IF($D127&gt;89,3,0)</f>
        <v>0</v>
      </c>
      <c r="J127" s="76"/>
      <c r="K127" s="74" t="n">
        <f aca="false">SUM(G127:I127)</f>
        <v>0</v>
      </c>
    </row>
    <row r="128" customFormat="false" ht="15.75" hidden="false" customHeight="false" outlineLevel="0" collapsed="false">
      <c r="A128" s="20"/>
      <c r="B128" s="21"/>
      <c r="C128" s="78"/>
      <c r="D128" s="80"/>
      <c r="E128" s="51" t="n">
        <f aca="false">(100-C128)*0.25+C128</f>
        <v>25</v>
      </c>
      <c r="F128" s="74" t="str">
        <f aca="false">IF($D128&gt;=$E128,"YES","NO")</f>
        <v>NO</v>
      </c>
      <c r="G128" s="74" t="n">
        <f aca="false">IF(AND($D128&lt;80,$F128="YES"),1,0)</f>
        <v>0</v>
      </c>
      <c r="H128" s="74" t="n">
        <f aca="false">IF(AND($D128&gt;79,$D128&lt;90),2,0)</f>
        <v>0</v>
      </c>
      <c r="I128" s="75" t="n">
        <f aca="false">IF($D128&gt;89,3,0)</f>
        <v>0</v>
      </c>
      <c r="J128" s="76"/>
      <c r="K128" s="74" t="n">
        <f aca="false">SUM(G128:I128)</f>
        <v>0</v>
      </c>
    </row>
    <row r="129" customFormat="false" ht="15.75" hidden="false" customHeight="false" outlineLevel="0" collapsed="false">
      <c r="A129" s="20"/>
      <c r="B129" s="21"/>
      <c r="C129" s="78"/>
      <c r="D129" s="80"/>
      <c r="E129" s="51" t="n">
        <f aca="false">(100-C129)*0.25+C129</f>
        <v>25</v>
      </c>
      <c r="F129" s="74" t="str">
        <f aca="false">IF($D129&gt;=$E129,"YES","NO")</f>
        <v>NO</v>
      </c>
      <c r="G129" s="74" t="n">
        <f aca="false">IF(AND($D129&lt;80,$F129="YES"),1,0)</f>
        <v>0</v>
      </c>
      <c r="H129" s="74" t="n">
        <f aca="false">IF(AND($D129&gt;79,$D129&lt;90),2,0)</f>
        <v>0</v>
      </c>
      <c r="I129" s="75" t="n">
        <f aca="false">IF($D129&gt;89,3,0)</f>
        <v>0</v>
      </c>
      <c r="J129" s="76"/>
      <c r="K129" s="74" t="n">
        <f aca="false">SUM(G129:I129)</f>
        <v>0</v>
      </c>
    </row>
    <row r="130" customFormat="false" ht="15.75" hidden="false" customHeight="false" outlineLevel="0" collapsed="false">
      <c r="A130" s="20"/>
      <c r="B130" s="21"/>
      <c r="C130" s="78"/>
      <c r="D130" s="80"/>
      <c r="E130" s="51" t="n">
        <f aca="false">(100-C130)*0.25+C130</f>
        <v>25</v>
      </c>
      <c r="F130" s="74" t="str">
        <f aca="false">IF($D130&gt;=$E130,"YES","NO")</f>
        <v>NO</v>
      </c>
      <c r="G130" s="74" t="n">
        <f aca="false">IF(AND($D130&lt;80,$F130="YES"),1,0)</f>
        <v>0</v>
      </c>
      <c r="H130" s="74" t="n">
        <f aca="false">IF(AND($D130&gt;79,$D130&lt;90),2,0)</f>
        <v>0</v>
      </c>
      <c r="I130" s="75" t="n">
        <f aca="false">IF($D130&gt;89,3,0)</f>
        <v>0</v>
      </c>
      <c r="J130" s="76"/>
      <c r="K130" s="74" t="n">
        <f aca="false">SUM(G130:I130)</f>
        <v>0</v>
      </c>
    </row>
    <row r="131" customFormat="false" ht="15.75" hidden="false" customHeight="false" outlineLevel="0" collapsed="false">
      <c r="A131" s="20"/>
      <c r="B131" s="21"/>
      <c r="C131" s="78"/>
      <c r="D131" s="80"/>
      <c r="E131" s="51" t="n">
        <f aca="false">(100-C131)*0.25+C131</f>
        <v>25</v>
      </c>
      <c r="F131" s="74" t="str">
        <f aca="false">IF($D131&gt;=$E131,"YES","NO")</f>
        <v>NO</v>
      </c>
      <c r="G131" s="74" t="n">
        <f aca="false">IF(AND($D131&lt;80,$F131="YES"),1,0)</f>
        <v>0</v>
      </c>
      <c r="H131" s="74" t="n">
        <f aca="false">IF(AND($D131&gt;79,$D131&lt;90),2,0)</f>
        <v>0</v>
      </c>
      <c r="I131" s="75" t="n">
        <f aca="false">IF($D131&gt;89,3,0)</f>
        <v>0</v>
      </c>
      <c r="J131" s="76"/>
      <c r="K131" s="74" t="n">
        <f aca="false">SUM(G131:I131)</f>
        <v>0</v>
      </c>
    </row>
    <row r="132" customFormat="false" ht="15.75" hidden="false" customHeight="false" outlineLevel="0" collapsed="false">
      <c r="A132" s="20"/>
      <c r="B132" s="21"/>
      <c r="C132" s="78"/>
      <c r="D132" s="80"/>
      <c r="E132" s="51" t="n">
        <f aca="false">(100-C132)*0.25+C132</f>
        <v>25</v>
      </c>
      <c r="F132" s="74" t="str">
        <f aca="false">IF($D132&gt;=$E132,"YES","NO")</f>
        <v>NO</v>
      </c>
      <c r="G132" s="74" t="n">
        <f aca="false">IF(AND($D132&lt;80,$F132="YES"),1,0)</f>
        <v>0</v>
      </c>
      <c r="H132" s="74" t="n">
        <f aca="false">IF(AND($D132&gt;79,$D132&lt;90),2,0)</f>
        <v>0</v>
      </c>
      <c r="I132" s="75" t="n">
        <f aca="false">IF($D132&gt;89,3,0)</f>
        <v>0</v>
      </c>
      <c r="J132" s="76"/>
      <c r="K132" s="74" t="n">
        <f aca="false">SUM(G132:I132)</f>
        <v>0</v>
      </c>
    </row>
    <row r="133" customFormat="false" ht="15.75" hidden="false" customHeight="false" outlineLevel="0" collapsed="false">
      <c r="A133" s="20"/>
      <c r="B133" s="21"/>
      <c r="C133" s="78"/>
      <c r="D133" s="80"/>
      <c r="E133" s="51" t="n">
        <f aca="false">(100-C133)*0.25+C133</f>
        <v>25</v>
      </c>
      <c r="F133" s="74" t="str">
        <f aca="false">IF($D133&gt;=$E133,"YES","NO")</f>
        <v>NO</v>
      </c>
      <c r="G133" s="74" t="n">
        <f aca="false">IF(AND($D133&lt;80,$F133="YES"),1,0)</f>
        <v>0</v>
      </c>
      <c r="H133" s="74" t="n">
        <f aca="false">IF(AND($D133&gt;79,$D133&lt;90),2,0)</f>
        <v>0</v>
      </c>
      <c r="I133" s="75" t="n">
        <f aca="false">IF($D133&gt;89,3,0)</f>
        <v>0</v>
      </c>
      <c r="J133" s="76"/>
      <c r="K133" s="74" t="n">
        <f aca="false">SUM(G133:I133)</f>
        <v>0</v>
      </c>
    </row>
    <row r="134" customFormat="false" ht="15.75" hidden="false" customHeight="false" outlineLevel="0" collapsed="false">
      <c r="A134" s="20"/>
      <c r="B134" s="21"/>
      <c r="C134" s="78"/>
      <c r="D134" s="80"/>
      <c r="E134" s="51" t="n">
        <f aca="false">(100-C134)*0.25+C134</f>
        <v>25</v>
      </c>
      <c r="F134" s="74" t="str">
        <f aca="false">IF($D134&gt;=$E134,"YES","NO")</f>
        <v>NO</v>
      </c>
      <c r="G134" s="74" t="n">
        <f aca="false">IF(AND($D134&lt;80,$F134="YES"),1,0)</f>
        <v>0</v>
      </c>
      <c r="H134" s="74" t="n">
        <f aca="false">IF(AND($D134&gt;79,$D134&lt;90),2,0)</f>
        <v>0</v>
      </c>
      <c r="I134" s="75" t="n">
        <f aca="false">IF($D134&gt;89,3,0)</f>
        <v>0</v>
      </c>
      <c r="J134" s="76"/>
      <c r="K134" s="74" t="n">
        <f aca="false">SUM(G134:I134)</f>
        <v>0</v>
      </c>
    </row>
    <row r="135" customFormat="false" ht="15.75" hidden="false" customHeight="false" outlineLevel="0" collapsed="false">
      <c r="A135" s="20"/>
      <c r="B135" s="21"/>
      <c r="C135" s="78"/>
      <c r="D135" s="80"/>
      <c r="E135" s="51" t="n">
        <f aca="false">(100-C135)*0.25+C135</f>
        <v>25</v>
      </c>
      <c r="F135" s="74" t="str">
        <f aca="false">IF($D135&gt;=$E135,"YES","NO")</f>
        <v>NO</v>
      </c>
      <c r="G135" s="74" t="n">
        <f aca="false">IF(AND($D135&lt;80,$F135="YES"),1,0)</f>
        <v>0</v>
      </c>
      <c r="H135" s="74" t="n">
        <f aca="false">IF(AND($D135&gt;79,$D135&lt;90),2,0)</f>
        <v>0</v>
      </c>
      <c r="I135" s="75" t="n">
        <f aca="false">IF($D135&gt;89,3,0)</f>
        <v>0</v>
      </c>
      <c r="J135" s="76"/>
      <c r="K135" s="74" t="n">
        <f aca="false">SUM(G135:I135)</f>
        <v>0</v>
      </c>
    </row>
    <row r="136" customFormat="false" ht="15.75" hidden="false" customHeight="false" outlineLevel="0" collapsed="false">
      <c r="A136" s="20"/>
      <c r="B136" s="21"/>
      <c r="C136" s="78"/>
      <c r="D136" s="80"/>
      <c r="E136" s="51" t="n">
        <f aca="false">(100-C136)*0.25+C136</f>
        <v>25</v>
      </c>
      <c r="F136" s="74" t="str">
        <f aca="false">IF($D136&gt;=$E136,"YES","NO")</f>
        <v>NO</v>
      </c>
      <c r="G136" s="74" t="n">
        <f aca="false">IF(AND($D136&lt;80,$F136="YES"),1,0)</f>
        <v>0</v>
      </c>
      <c r="H136" s="74" t="n">
        <f aca="false">IF(AND($D136&gt;79,$D136&lt;90),2,0)</f>
        <v>0</v>
      </c>
      <c r="I136" s="75" t="n">
        <f aca="false">IF($D136&gt;89,3,0)</f>
        <v>0</v>
      </c>
      <c r="J136" s="76"/>
      <c r="K136" s="74" t="n">
        <f aca="false">SUM(G136:I136)</f>
        <v>0</v>
      </c>
    </row>
    <row r="137" customFormat="false" ht="15.75" hidden="false" customHeight="false" outlineLevel="0" collapsed="false">
      <c r="A137" s="20"/>
      <c r="B137" s="21"/>
      <c r="C137" s="78"/>
      <c r="D137" s="80"/>
      <c r="E137" s="51" t="n">
        <f aca="false">(100-C137)*0.25+C137</f>
        <v>25</v>
      </c>
      <c r="F137" s="74" t="str">
        <f aca="false">IF($D137&gt;=$E137,"YES","NO")</f>
        <v>NO</v>
      </c>
      <c r="G137" s="74" t="n">
        <f aca="false">IF(AND($D137&lt;80,$F137="YES"),1,0)</f>
        <v>0</v>
      </c>
      <c r="H137" s="74" t="n">
        <f aca="false">IF(AND($D137&gt;79,$D137&lt;90),2,0)</f>
        <v>0</v>
      </c>
      <c r="I137" s="75" t="n">
        <f aca="false">IF($D137&gt;89,3,0)</f>
        <v>0</v>
      </c>
      <c r="J137" s="76"/>
      <c r="K137" s="74" t="n">
        <f aca="false">SUM(G137:I137)</f>
        <v>0</v>
      </c>
    </row>
    <row r="138" customFormat="false" ht="15.75" hidden="false" customHeight="false" outlineLevel="0" collapsed="false">
      <c r="A138" s="20"/>
      <c r="B138" s="21"/>
      <c r="C138" s="78"/>
      <c r="D138" s="80"/>
      <c r="E138" s="51" t="n">
        <f aca="false">(100-C138)*0.25+C138</f>
        <v>25</v>
      </c>
      <c r="F138" s="74" t="str">
        <f aca="false">IF($D138&gt;=$E138,"YES","NO")</f>
        <v>NO</v>
      </c>
      <c r="G138" s="74" t="n">
        <f aca="false">IF(AND($D138&lt;80,$F138="YES"),1,0)</f>
        <v>0</v>
      </c>
      <c r="H138" s="74" t="n">
        <f aca="false">IF(AND($D138&gt;79,$D138&lt;90),2,0)</f>
        <v>0</v>
      </c>
      <c r="I138" s="75" t="n">
        <f aca="false">IF($D138&gt;89,3,0)</f>
        <v>0</v>
      </c>
      <c r="J138" s="76"/>
      <c r="K138" s="74" t="n">
        <f aca="false">SUM(G138:I138)</f>
        <v>0</v>
      </c>
    </row>
    <row r="139" customFormat="false" ht="15.75" hidden="false" customHeight="false" outlineLevel="0" collapsed="false">
      <c r="A139" s="20"/>
      <c r="B139" s="21"/>
      <c r="C139" s="78"/>
      <c r="D139" s="80"/>
      <c r="E139" s="51" t="n">
        <f aca="false">(100-C139)*0.25+C139</f>
        <v>25</v>
      </c>
      <c r="F139" s="74" t="str">
        <f aca="false">IF($D139&gt;=$E139,"YES","NO")</f>
        <v>NO</v>
      </c>
      <c r="G139" s="74" t="n">
        <f aca="false">IF(AND($D139&lt;80,$F139="YES"),1,0)</f>
        <v>0</v>
      </c>
      <c r="H139" s="74" t="n">
        <f aca="false">IF(AND($D139&gt;79,$D139&lt;90),2,0)</f>
        <v>0</v>
      </c>
      <c r="I139" s="75" t="n">
        <f aca="false">IF($D139&gt;89,3,0)</f>
        <v>0</v>
      </c>
      <c r="J139" s="76"/>
      <c r="K139" s="74" t="n">
        <f aca="false">SUM(G139:I139)</f>
        <v>0</v>
      </c>
    </row>
    <row r="140" customFormat="false" ht="15.75" hidden="false" customHeight="false" outlineLevel="0" collapsed="false">
      <c r="A140" s="20"/>
      <c r="B140" s="21"/>
      <c r="C140" s="78"/>
      <c r="D140" s="80"/>
      <c r="E140" s="51" t="n">
        <f aca="false">(100-C140)*0.25+C140</f>
        <v>25</v>
      </c>
      <c r="F140" s="74" t="str">
        <f aca="false">IF($D140&gt;=$E140,"YES","NO")</f>
        <v>NO</v>
      </c>
      <c r="G140" s="74" t="n">
        <f aca="false">IF(AND($D140&lt;80,$F140="YES"),1,0)</f>
        <v>0</v>
      </c>
      <c r="H140" s="74" t="n">
        <f aca="false">IF(AND($D140&gt;79,$D140&lt;90),2,0)</f>
        <v>0</v>
      </c>
      <c r="I140" s="75" t="n">
        <f aca="false">IF($D140&gt;89,3,0)</f>
        <v>0</v>
      </c>
      <c r="J140" s="76"/>
      <c r="K140" s="74" t="n">
        <f aca="false">SUM(G140:I140)</f>
        <v>0</v>
      </c>
    </row>
    <row r="141" customFormat="false" ht="15.75" hidden="false" customHeight="false" outlineLevel="0" collapsed="false">
      <c r="A141" s="20"/>
      <c r="B141" s="21"/>
      <c r="C141" s="78"/>
      <c r="D141" s="80"/>
      <c r="E141" s="51" t="n">
        <f aca="false">(100-C141)*0.25+C141</f>
        <v>25</v>
      </c>
      <c r="F141" s="74" t="str">
        <f aca="false">IF($D141&gt;=$E141,"YES","NO")</f>
        <v>NO</v>
      </c>
      <c r="G141" s="74" t="n">
        <f aca="false">IF(AND($D141&lt;80,$F141="YES"),1,0)</f>
        <v>0</v>
      </c>
      <c r="H141" s="74" t="n">
        <f aca="false">IF(AND($D141&gt;79,$D141&lt;90),2,0)</f>
        <v>0</v>
      </c>
      <c r="I141" s="75" t="n">
        <f aca="false">IF($D141&gt;89,3,0)</f>
        <v>0</v>
      </c>
      <c r="J141" s="76"/>
      <c r="K141" s="74" t="n">
        <f aca="false">SUM(G141:I141)</f>
        <v>0</v>
      </c>
    </row>
    <row r="142" customFormat="false" ht="15.75" hidden="false" customHeight="false" outlineLevel="0" collapsed="false">
      <c r="A142" s="20"/>
      <c r="B142" s="21"/>
      <c r="C142" s="78"/>
      <c r="D142" s="80"/>
      <c r="E142" s="51" t="n">
        <f aca="false">(100-C142)*0.25+C142</f>
        <v>25</v>
      </c>
      <c r="F142" s="74" t="str">
        <f aca="false">IF($D142&gt;=$E142,"YES","NO")</f>
        <v>NO</v>
      </c>
      <c r="G142" s="74" t="n">
        <f aca="false">IF(AND($D142&lt;80,$F142="YES"),1,0)</f>
        <v>0</v>
      </c>
      <c r="H142" s="74" t="n">
        <f aca="false">IF(AND($D142&gt;79,$D142&lt;90),2,0)</f>
        <v>0</v>
      </c>
      <c r="I142" s="75" t="n">
        <f aca="false">IF($D142&gt;89,3,0)</f>
        <v>0</v>
      </c>
      <c r="J142" s="76"/>
      <c r="K142" s="74" t="n">
        <f aca="false">SUM(G142:I142)</f>
        <v>0</v>
      </c>
    </row>
    <row r="143" customFormat="false" ht="15.75" hidden="false" customHeight="false" outlineLevel="0" collapsed="false">
      <c r="A143" s="20"/>
      <c r="B143" s="21"/>
      <c r="C143" s="78"/>
      <c r="D143" s="80"/>
      <c r="E143" s="51" t="n">
        <f aca="false">(100-C143)*0.25+C143</f>
        <v>25</v>
      </c>
      <c r="F143" s="74" t="str">
        <f aca="false">IF($D143&gt;=$E143,"YES","NO")</f>
        <v>NO</v>
      </c>
      <c r="G143" s="74" t="n">
        <f aca="false">IF(AND($D143&lt;80,$F143="YES"),1,0)</f>
        <v>0</v>
      </c>
      <c r="H143" s="74" t="n">
        <f aca="false">IF(AND($D143&gt;79,$D143&lt;90),2,0)</f>
        <v>0</v>
      </c>
      <c r="I143" s="75" t="n">
        <f aca="false">IF($D143&gt;89,3,0)</f>
        <v>0</v>
      </c>
      <c r="J143" s="76"/>
      <c r="K143" s="74" t="n">
        <f aca="false">SUM(G143:I143)</f>
        <v>0</v>
      </c>
    </row>
    <row r="144" customFormat="false" ht="15.75" hidden="false" customHeight="false" outlineLevel="0" collapsed="false">
      <c r="A144" s="20"/>
      <c r="B144" s="21"/>
      <c r="C144" s="78"/>
      <c r="D144" s="80"/>
      <c r="E144" s="51" t="n">
        <f aca="false">(100-C144)*0.25+C144</f>
        <v>25</v>
      </c>
      <c r="F144" s="74" t="str">
        <f aca="false">IF($D144&gt;=$E144,"YES","NO")</f>
        <v>NO</v>
      </c>
      <c r="G144" s="74" t="n">
        <f aca="false">IF(AND($D144&lt;80,$F144="YES"),1,0)</f>
        <v>0</v>
      </c>
      <c r="H144" s="74" t="n">
        <f aca="false">IF(AND($D144&gt;79,$D144&lt;90),2,0)</f>
        <v>0</v>
      </c>
      <c r="I144" s="75" t="n">
        <f aca="false">IF($D144&gt;89,3,0)</f>
        <v>0</v>
      </c>
      <c r="J144" s="76"/>
      <c r="K144" s="74" t="n">
        <f aca="false">SUM(G144:I144)</f>
        <v>0</v>
      </c>
    </row>
    <row r="145" customFormat="false" ht="15.75" hidden="false" customHeight="false" outlineLevel="0" collapsed="false">
      <c r="A145" s="20"/>
      <c r="B145" s="21"/>
      <c r="C145" s="78"/>
      <c r="D145" s="80"/>
      <c r="E145" s="51" t="n">
        <f aca="false">(100-C145)*0.25+C145</f>
        <v>25</v>
      </c>
      <c r="F145" s="74" t="str">
        <f aca="false">IF($D145&gt;=$E145,"YES","NO")</f>
        <v>NO</v>
      </c>
      <c r="G145" s="74" t="n">
        <f aca="false">IF(AND($D145&lt;80,$F145="YES"),1,0)</f>
        <v>0</v>
      </c>
      <c r="H145" s="74" t="n">
        <f aca="false">IF(AND($D145&gt;79,$D145&lt;90),2,0)</f>
        <v>0</v>
      </c>
      <c r="I145" s="75" t="n">
        <f aca="false">IF($D145&gt;89,3,0)</f>
        <v>0</v>
      </c>
      <c r="J145" s="76"/>
      <c r="K145" s="74" t="n">
        <f aca="false">SUM(G145:I145)</f>
        <v>0</v>
      </c>
    </row>
    <row r="146" customFormat="false" ht="15.75" hidden="false" customHeight="false" outlineLevel="0" collapsed="false">
      <c r="A146" s="20"/>
      <c r="B146" s="21"/>
      <c r="C146" s="78"/>
      <c r="D146" s="80"/>
      <c r="E146" s="51" t="n">
        <f aca="false">(100-C146)*0.25+C146</f>
        <v>25</v>
      </c>
      <c r="F146" s="74" t="str">
        <f aca="false">IF($D146&gt;=$E146,"YES","NO")</f>
        <v>NO</v>
      </c>
      <c r="G146" s="74" t="n">
        <f aca="false">IF(AND($D146&lt;80,$F146="YES"),1,0)</f>
        <v>0</v>
      </c>
      <c r="H146" s="74" t="n">
        <f aca="false">IF(AND($D146&gt;79,$D146&lt;90),2,0)</f>
        <v>0</v>
      </c>
      <c r="I146" s="75" t="n">
        <f aca="false">IF($D146&gt;89,3,0)</f>
        <v>0</v>
      </c>
      <c r="J146" s="76"/>
      <c r="K146" s="74" t="n">
        <f aca="false">SUM(G146:I146)</f>
        <v>0</v>
      </c>
    </row>
    <row r="147" customFormat="false" ht="15.75" hidden="false" customHeight="false" outlineLevel="0" collapsed="false">
      <c r="A147" s="20"/>
      <c r="B147" s="21"/>
      <c r="C147" s="78"/>
      <c r="D147" s="80"/>
      <c r="E147" s="51" t="n">
        <f aca="false">(100-C147)*0.25+C147</f>
        <v>25</v>
      </c>
      <c r="F147" s="74" t="str">
        <f aca="false">IF($D147&gt;=$E147,"YES","NO")</f>
        <v>NO</v>
      </c>
      <c r="G147" s="74" t="n">
        <f aca="false">IF(AND($D147&lt;80,$F147="YES"),1,0)</f>
        <v>0</v>
      </c>
      <c r="H147" s="74" t="n">
        <f aca="false">IF(AND($D147&gt;79,$D147&lt;90),2,0)</f>
        <v>0</v>
      </c>
      <c r="I147" s="75" t="n">
        <f aca="false">IF($D147&gt;89,3,0)</f>
        <v>0</v>
      </c>
      <c r="J147" s="76"/>
      <c r="K147" s="74" t="n">
        <f aca="false">SUM(G147:I147)</f>
        <v>0</v>
      </c>
    </row>
    <row r="148" customFormat="false" ht="15.75" hidden="false" customHeight="false" outlineLevel="0" collapsed="false">
      <c r="A148" s="20"/>
      <c r="B148" s="21"/>
      <c r="C148" s="78"/>
      <c r="D148" s="80"/>
      <c r="E148" s="51" t="n">
        <f aca="false">(100-C148)*0.25+C148</f>
        <v>25</v>
      </c>
      <c r="F148" s="74" t="str">
        <f aca="false">IF($D148&gt;=$E148,"YES","NO")</f>
        <v>NO</v>
      </c>
      <c r="G148" s="74" t="n">
        <f aca="false">IF(AND($D148&lt;80,$F148="YES"),1,0)</f>
        <v>0</v>
      </c>
      <c r="H148" s="74" t="n">
        <f aca="false">IF(AND($D148&gt;79,$D148&lt;90),2,0)</f>
        <v>0</v>
      </c>
      <c r="I148" s="75" t="n">
        <f aca="false">IF($D148&gt;89,3,0)</f>
        <v>0</v>
      </c>
      <c r="J148" s="76"/>
      <c r="K148" s="74" t="n">
        <f aca="false">SUM(G148:I148)</f>
        <v>0</v>
      </c>
    </row>
    <row r="149" customFormat="false" ht="15.75" hidden="false" customHeight="false" outlineLevel="0" collapsed="false">
      <c r="A149" s="20"/>
      <c r="B149" s="21"/>
      <c r="C149" s="78"/>
      <c r="D149" s="80"/>
      <c r="E149" s="51" t="n">
        <f aca="false">(100-C149)*0.25+C149</f>
        <v>25</v>
      </c>
      <c r="F149" s="74" t="str">
        <f aca="false">IF($D149&gt;=$E149,"YES","NO")</f>
        <v>NO</v>
      </c>
      <c r="G149" s="74" t="n">
        <f aca="false">IF(AND($D149&lt;80,$F149="YES"),1,0)</f>
        <v>0</v>
      </c>
      <c r="H149" s="74" t="n">
        <f aca="false">IF(AND($D149&gt;79,$D149&lt;90),2,0)</f>
        <v>0</v>
      </c>
      <c r="I149" s="75" t="n">
        <f aca="false">IF($D149&gt;89,3,0)</f>
        <v>0</v>
      </c>
      <c r="J149" s="76"/>
      <c r="K149" s="74" t="n">
        <f aca="false">SUM(G149:I149)</f>
        <v>0</v>
      </c>
    </row>
    <row r="150" customFormat="false" ht="15.75" hidden="false" customHeight="false" outlineLevel="0" collapsed="false">
      <c r="A150" s="20"/>
      <c r="B150" s="21"/>
      <c r="C150" s="78"/>
      <c r="D150" s="80"/>
      <c r="E150" s="51" t="n">
        <f aca="false">(100-C150)*0.25+C150</f>
        <v>25</v>
      </c>
      <c r="F150" s="74" t="str">
        <f aca="false">IF($D150&gt;=$E150,"YES","NO")</f>
        <v>NO</v>
      </c>
      <c r="G150" s="74" t="n">
        <f aca="false">IF(AND($D150&lt;80,$F150="YES"),1,0)</f>
        <v>0</v>
      </c>
      <c r="H150" s="74" t="n">
        <f aca="false">IF(AND($D150&gt;79,$D150&lt;90),2,0)</f>
        <v>0</v>
      </c>
      <c r="I150" s="75" t="n">
        <f aca="false">IF($D150&gt;89,3,0)</f>
        <v>0</v>
      </c>
      <c r="J150" s="76"/>
      <c r="K150" s="74" t="n">
        <f aca="false">SUM(G150:I150)</f>
        <v>0</v>
      </c>
    </row>
    <row r="151" customFormat="false" ht="15.75" hidden="false" customHeight="false" outlineLevel="0" collapsed="false">
      <c r="A151" s="20"/>
      <c r="B151" s="21"/>
      <c r="C151" s="78"/>
      <c r="D151" s="80"/>
      <c r="E151" s="51" t="n">
        <f aca="false">(100-C151)*0.25+C151</f>
        <v>25</v>
      </c>
      <c r="F151" s="74" t="str">
        <f aca="false">IF($D151&gt;=$E151,"YES","NO")</f>
        <v>NO</v>
      </c>
      <c r="G151" s="74" t="n">
        <f aca="false">IF(AND($D151&lt;80,$F151="YES"),1,0)</f>
        <v>0</v>
      </c>
      <c r="H151" s="74" t="n">
        <f aca="false">IF(AND($D151&gt;79,$D151&lt;90),2,0)</f>
        <v>0</v>
      </c>
      <c r="I151" s="75" t="n">
        <f aca="false">IF($D151&gt;89,3,0)</f>
        <v>0</v>
      </c>
      <c r="J151" s="76"/>
      <c r="K151" s="74" t="n">
        <f aca="false">SUM(G151:I151)</f>
        <v>0</v>
      </c>
    </row>
    <row r="152" customFormat="false" ht="15.75" hidden="false" customHeight="false" outlineLevel="0" collapsed="false">
      <c r="A152" s="20"/>
      <c r="B152" s="21"/>
      <c r="C152" s="78"/>
      <c r="D152" s="80"/>
      <c r="E152" s="51" t="n">
        <f aca="false">(100-C152)*0.25+C152</f>
        <v>25</v>
      </c>
      <c r="F152" s="74" t="str">
        <f aca="false">IF($D152&gt;=$E152,"YES","NO")</f>
        <v>NO</v>
      </c>
      <c r="G152" s="74" t="n">
        <f aca="false">IF(AND($D152&lt;80,$F152="YES"),1,0)</f>
        <v>0</v>
      </c>
      <c r="H152" s="74" t="n">
        <f aca="false">IF(AND($D152&gt;79,$D152&lt;90),2,0)</f>
        <v>0</v>
      </c>
      <c r="I152" s="75" t="n">
        <f aca="false">IF($D152&gt;89,3,0)</f>
        <v>0</v>
      </c>
      <c r="J152" s="76"/>
      <c r="K152" s="74" t="n">
        <f aca="false">SUM(G152:I152)</f>
        <v>0</v>
      </c>
    </row>
    <row r="153" customFormat="false" ht="15.75" hidden="false" customHeight="false" outlineLevel="0" collapsed="false">
      <c r="A153" s="20"/>
      <c r="B153" s="21"/>
      <c r="C153" s="78"/>
      <c r="D153" s="80"/>
      <c r="E153" s="51" t="n">
        <f aca="false">(100-C153)*0.25+C153</f>
        <v>25</v>
      </c>
      <c r="F153" s="74" t="str">
        <f aca="false">IF($D153&gt;=$E153,"YES","NO")</f>
        <v>NO</v>
      </c>
      <c r="G153" s="74" t="n">
        <f aca="false">IF(AND($D153&lt;80,$F153="YES"),1,0)</f>
        <v>0</v>
      </c>
      <c r="H153" s="74" t="n">
        <f aca="false">IF(AND($D153&gt;79,$D153&lt;90),2,0)</f>
        <v>0</v>
      </c>
      <c r="I153" s="75" t="n">
        <f aca="false">IF($D153&gt;89,3,0)</f>
        <v>0</v>
      </c>
      <c r="J153" s="76"/>
      <c r="K153" s="74" t="n">
        <f aca="false">SUM(G153:I153)</f>
        <v>0</v>
      </c>
    </row>
    <row r="154" customFormat="false" ht="15.75" hidden="false" customHeight="false" outlineLevel="0" collapsed="false">
      <c r="A154" s="47"/>
      <c r="B154" s="48"/>
      <c r="C154" s="81"/>
      <c r="D154" s="82"/>
      <c r="E154" s="51" t="n">
        <f aca="false">(100-C154)*0.25+C154</f>
        <v>25</v>
      </c>
      <c r="F154" s="74" t="str">
        <f aca="false">IF($D154&gt;=$E154,"YES","NO")</f>
        <v>NO</v>
      </c>
      <c r="G154" s="74" t="n">
        <f aca="false">IF(AND($D154&lt;80,$F154="YES"),1,0)</f>
        <v>0</v>
      </c>
      <c r="H154" s="74" t="n">
        <f aca="false">IF(AND($D154&gt;79,$D154&lt;90),2,0)</f>
        <v>0</v>
      </c>
      <c r="I154" s="75" t="n">
        <f aca="false">IF($D154&gt;89,3,0)</f>
        <v>0</v>
      </c>
      <c r="J154" s="76"/>
      <c r="K154" s="74" t="n">
        <f aca="false">SUM(G154:I154)</f>
        <v>0</v>
      </c>
    </row>
    <row r="155" customFormat="false" ht="15.75" hidden="false" customHeight="false" outlineLevel="0" collapsed="false">
      <c r="A155" s="28"/>
      <c r="B155" s="52" t="s">
        <v>36</v>
      </c>
      <c r="C155" s="83" t="e">
        <f aca="false">AVERAGE($C4:$C154)</f>
        <v>#DIV/0!</v>
      </c>
      <c r="D155" s="84" t="e">
        <f aca="false">AVERAGE($D4:$D154)</f>
        <v>#DIV/0!</v>
      </c>
      <c r="E155" s="55"/>
    </row>
    <row r="156" customFormat="false" ht="15.75" hidden="false" customHeight="false" outlineLevel="0" collapsed="false">
      <c r="A156" s="28"/>
      <c r="B156" s="57" t="s">
        <v>37</v>
      </c>
      <c r="C156" s="57"/>
      <c r="D156" s="57"/>
      <c r="E156" s="58" t="n">
        <f aca="false">COUNTIF($E4:$E154,"Yes")</f>
        <v>0</v>
      </c>
    </row>
    <row r="157" customFormat="false" ht="15.75" hidden="false" customHeight="false" outlineLevel="0" collapsed="false">
      <c r="A157" s="28"/>
      <c r="B157" s="59" t="s">
        <v>38</v>
      </c>
      <c r="C157" s="59"/>
      <c r="D157" s="59"/>
      <c r="E157" s="60" t="n">
        <f aca="false">COUNTIF($E4:$E154,"Yes")+COUNTIF($E4:$E154,"No")</f>
        <v>0</v>
      </c>
    </row>
  </sheetData>
  <mergeCells count="4">
    <mergeCell ref="C1:E1"/>
    <mergeCell ref="B2:E2"/>
    <mergeCell ref="B156:D156"/>
    <mergeCell ref="B157:D157"/>
  </mergeCells>
  <conditionalFormatting sqref="K4:K154">
    <cfRule type="expression" priority="2" aboveAverage="0" equalAverage="0" bottom="0" percent="0" rank="0" text="" dxfId="6">
      <formula>NOT(ISERROR(SEARCH("YES",K4)))</formula>
    </cfRule>
  </conditionalFormatting>
  <conditionalFormatting sqref="F4:J154">
    <cfRule type="cellIs" priority="3" operator="equal" aboveAverage="0" equalAverage="0" bottom="0" percent="0" rank="0" text="" dxfId="7">
      <formula>0</formula>
    </cfRule>
    <cfRule type="expression" priority="4" aboveAverage="0" equalAverage="0" bottom="0" percent="0" rank="0" text="" dxfId="8">
      <formula>NOT(ISERROR(SEARCH("YES",F4)))</formula>
    </cfRule>
    <cfRule type="expression" priority="5" aboveAverage="0" equalAverage="0" bottom="0" percent="0" rank="0" text="" dxfId="9">
      <formula>NOT(ISERROR(SEARCH("NO",F4)))</formula>
    </cfRule>
  </conditionalFormatting>
  <conditionalFormatting sqref="F4:K154">
    <cfRule type="cellIs" priority="6" operator="greaterThan" aboveAverage="0" equalAverage="0" bottom="0" percent="0" rank="0" text="" dxfId="10">
      <formula>1</formula>
    </cfRule>
    <cfRule type="cellIs" priority="7" operator="equal" aboveAverage="0" equalAverage="0" bottom="0" percent="0" rank="0" text="" dxfId="11">
      <formula>1</formula>
    </cfRule>
    <cfRule type="cellIs" priority="8" operator="greaterThan" aboveAverage="0" equalAverage="0" bottom="0" percent="0" rank="0" text="" dxfId="12">
      <formula>1</formula>
    </cfRule>
  </conditionalFormatting>
  <conditionalFormatting sqref="F1:F65536">
    <cfRule type="expression" priority="9" aboveAverage="0" equalAverage="0" bottom="0" percent="0" rank="0" text="" dxfId="13">
      <formula>NOT(ISERROR(SEARCH("YES",F1)))</formula>
    </cfRule>
    <cfRule type="expression" priority="10" aboveAverage="0" equalAverage="0" bottom="0" percent="0" rank="0" text="" dxfId="14">
      <formula>NOT(ISERROR(SEARCH("NO",F1)))</formula>
    </cfRule>
    <cfRule type="cellIs" priority="11" operator="equal" aboveAverage="0" equalAverage="0" bottom="0" percent="0" rank="0" text="" dxfId="15">
      <formula>1</formula>
    </cfRule>
  </conditionalFormatting>
  <conditionalFormatting sqref="J1:J65536">
    <cfRule type="cellIs" priority="12" operator="equal" aboveAverage="0" equalAverage="0" bottom="0" percent="0" rank="0" text="" dxfId="16">
      <formula>0</formula>
    </cfRule>
  </conditionalFormatting>
  <conditionalFormatting sqref="E1">
    <cfRule type="expression" priority="13" aboveAverage="0" equalAverage="0" bottom="0" percent="0" rank="0" text="" dxfId="17">
      <formula>NOT(ISERROR(SEARCH("No Score",E1)))</formula>
    </cfRule>
    <cfRule type="expression" priority="14" aboveAverage="0" equalAverage="0" bottom="0" percent="0" rank="0" text="" dxfId="18">
      <formula>NOT(ISERROR(SEARCH("No",E1)))</formula>
    </cfRule>
    <cfRule type="expression" priority="15" aboveAverage="0" equalAverage="0" bottom="0" percent="0" rank="0" text="" dxfId="19">
      <formula>NOT(ISERROR(SEARCH("Yes",E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42.41"/>
    <col collapsed="false" customWidth="true" hidden="false" outlineLevel="0" max="4" min="3" style="61" width="11.56"/>
    <col collapsed="false" customWidth="true" hidden="false" outlineLevel="0" max="5" min="5" style="0" width="15.13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false" hidden="false" outlineLevel="0" max="9" min="8" style="1" width="9.14"/>
    <col collapsed="false" customWidth="false" hidden="false" outlineLevel="0" max="10" min="10" style="62" width="9.14"/>
    <col collapsed="false" customWidth="false" hidden="false" outlineLevel="0" max="11" min="11" style="1" width="9.14"/>
  </cols>
  <sheetData>
    <row r="1" customFormat="false" ht="15.75" hidden="false" customHeight="false" outlineLevel="0" collapsed="false">
      <c r="A1" s="7"/>
      <c r="B1" s="63" t="s">
        <v>39</v>
      </c>
      <c r="C1" s="4" t="s">
        <v>1</v>
      </c>
      <c r="D1" s="4"/>
      <c r="E1" s="4"/>
    </row>
    <row r="2" customFormat="false" ht="15.75" hidden="false" customHeight="false" outlineLevel="0" collapsed="false">
      <c r="A2" s="64"/>
      <c r="B2" s="8" t="s">
        <v>3</v>
      </c>
      <c r="C2" s="8"/>
      <c r="D2" s="8"/>
      <c r="E2" s="8"/>
    </row>
    <row r="3" customFormat="false" ht="90.75" hidden="false" customHeight="false" outlineLevel="0" collapsed="false">
      <c r="A3" s="65" t="s">
        <v>4</v>
      </c>
      <c r="B3" s="66" t="s">
        <v>5</v>
      </c>
      <c r="C3" s="67" t="s">
        <v>41</v>
      </c>
      <c r="D3" s="68" t="s">
        <v>42</v>
      </c>
      <c r="E3" s="69" t="s">
        <v>43</v>
      </c>
      <c r="F3" s="70" t="s">
        <v>44</v>
      </c>
      <c r="G3" s="68" t="s">
        <v>45</v>
      </c>
      <c r="H3" s="68" t="s">
        <v>46</v>
      </c>
      <c r="I3" s="68" t="s">
        <v>47</v>
      </c>
      <c r="J3" s="70"/>
      <c r="K3" s="68" t="s">
        <v>49</v>
      </c>
    </row>
    <row r="4" customFormat="false" ht="15.75" hidden="false" customHeight="false" outlineLevel="0" collapsed="false">
      <c r="A4" s="13"/>
      <c r="B4" s="71"/>
      <c r="C4" s="72"/>
      <c r="D4" s="73"/>
      <c r="E4" s="51" t="n">
        <f aca="false">(100-C4)*0.25+C4</f>
        <v>25</v>
      </c>
      <c r="F4" s="74" t="str">
        <f aca="false">IF($D4&gt;=$E4,"YES","NO")</f>
        <v>NO</v>
      </c>
      <c r="G4" s="74" t="n">
        <f aca="false">IF(AND($D4&lt;80,$F4="YES"),1,0)</f>
        <v>0</v>
      </c>
      <c r="H4" s="74" t="n">
        <f aca="false">IF(AND($D4&gt;79,$D4&lt;90),2,0)</f>
        <v>0</v>
      </c>
      <c r="I4" s="75" t="n">
        <f aca="false">IF($D4&gt;89,3,0)</f>
        <v>0</v>
      </c>
      <c r="J4" s="76"/>
      <c r="K4" s="74" t="n">
        <f aca="false">SUM(G4:I4)</f>
        <v>0</v>
      </c>
    </row>
    <row r="5" customFormat="false" ht="15.75" hidden="false" customHeight="false" outlineLevel="0" collapsed="false">
      <c r="A5" s="20"/>
      <c r="B5" s="77"/>
      <c r="C5" s="78"/>
      <c r="D5" s="79"/>
      <c r="E5" s="51" t="n">
        <f aca="false">(100-C5)*0.25+C5</f>
        <v>25</v>
      </c>
      <c r="F5" s="74" t="str">
        <f aca="false">IF($D5&gt;=$E5,"YES","NO")</f>
        <v>NO</v>
      </c>
      <c r="G5" s="74" t="n">
        <f aca="false">IF(AND($D5&lt;80,$F5="YES"),1,0)</f>
        <v>0</v>
      </c>
      <c r="H5" s="74" t="n">
        <f aca="false">IF(AND($D5&gt;79,$D5&lt;90),2,0)</f>
        <v>0</v>
      </c>
      <c r="I5" s="75" t="n">
        <f aca="false">IF($D5&gt;89,3,0)</f>
        <v>0</v>
      </c>
      <c r="J5" s="76"/>
      <c r="K5" s="74" t="n">
        <f aca="false">SUM(G5:I5)</f>
        <v>0</v>
      </c>
    </row>
    <row r="6" customFormat="false" ht="15.75" hidden="false" customHeight="false" outlineLevel="0" collapsed="false">
      <c r="A6" s="20"/>
      <c r="B6" s="77"/>
      <c r="C6" s="78"/>
      <c r="D6" s="79"/>
      <c r="E6" s="51" t="n">
        <f aca="false">(100-C6)*0.25+C6</f>
        <v>25</v>
      </c>
      <c r="F6" s="74" t="str">
        <f aca="false">IF($D6&gt;=$E6,"YES","NO")</f>
        <v>NO</v>
      </c>
      <c r="G6" s="74" t="n">
        <f aca="false">IF(AND($D6&lt;80,$F6="YES"),1,0)</f>
        <v>0</v>
      </c>
      <c r="H6" s="74" t="n">
        <f aca="false">IF(AND($D6&gt;79,$D6&lt;90),2,0)</f>
        <v>0</v>
      </c>
      <c r="I6" s="75" t="n">
        <f aca="false">IF($D6&gt;89,3,0)</f>
        <v>0</v>
      </c>
      <c r="J6" s="76"/>
      <c r="K6" s="74" t="n">
        <f aca="false">SUM(G6:I6)</f>
        <v>0</v>
      </c>
    </row>
    <row r="7" customFormat="false" ht="15.75" hidden="false" customHeight="false" outlineLevel="0" collapsed="false">
      <c r="A7" s="20"/>
      <c r="B7" s="77"/>
      <c r="C7" s="78"/>
      <c r="D7" s="79"/>
      <c r="E7" s="51" t="n">
        <f aca="false">(100-C7)*0.25+C7</f>
        <v>25</v>
      </c>
      <c r="F7" s="74" t="str">
        <f aca="false">IF($D7&gt;=$E7,"YES","NO")</f>
        <v>NO</v>
      </c>
      <c r="G7" s="74" t="n">
        <f aca="false">IF(AND($D7&lt;80,$F7="YES"),1,0)</f>
        <v>0</v>
      </c>
      <c r="H7" s="74" t="n">
        <f aca="false">IF(AND($D7&gt;79,$D7&lt;90),2,0)</f>
        <v>0</v>
      </c>
      <c r="I7" s="75" t="n">
        <f aca="false">IF($D7&gt;89,3,0)</f>
        <v>0</v>
      </c>
      <c r="J7" s="76"/>
      <c r="K7" s="74" t="n">
        <f aca="false">SUM(G7:I7)</f>
        <v>0</v>
      </c>
    </row>
    <row r="8" customFormat="false" ht="15.75" hidden="false" customHeight="false" outlineLevel="0" collapsed="false">
      <c r="A8" s="20"/>
      <c r="B8" s="21"/>
      <c r="C8" s="72"/>
      <c r="D8" s="80"/>
      <c r="E8" s="51" t="n">
        <f aca="false">(100-C8)*0.25+C8</f>
        <v>25</v>
      </c>
      <c r="F8" s="74" t="str">
        <f aca="false">IF($D8&gt;=$E8,"YES","NO")</f>
        <v>NO</v>
      </c>
      <c r="G8" s="74" t="n">
        <f aca="false">IF(AND($D8&lt;80,$F8="YES"),1,0)</f>
        <v>0</v>
      </c>
      <c r="H8" s="74" t="n">
        <f aca="false">IF(AND($D8&gt;79,$D8&lt;90),2,0)</f>
        <v>0</v>
      </c>
      <c r="I8" s="75" t="n">
        <f aca="false">IF($D8&gt;89,3,0)</f>
        <v>0</v>
      </c>
      <c r="J8" s="76"/>
      <c r="K8" s="74" t="n">
        <f aca="false">SUM(G8:I8)</f>
        <v>0</v>
      </c>
    </row>
    <row r="9" customFormat="false" ht="15.75" hidden="false" customHeight="false" outlineLevel="0" collapsed="false">
      <c r="A9" s="20"/>
      <c r="B9" s="21"/>
      <c r="C9" s="78"/>
      <c r="D9" s="80"/>
      <c r="E9" s="51" t="n">
        <f aca="false">(100-C9)*0.25+C9</f>
        <v>25</v>
      </c>
      <c r="F9" s="74" t="str">
        <f aca="false">IF($D9&gt;=$E9,"YES","NO")</f>
        <v>NO</v>
      </c>
      <c r="G9" s="74" t="n">
        <f aca="false">IF(AND($D9&lt;80,$F9="YES"),1,0)</f>
        <v>0</v>
      </c>
      <c r="H9" s="74" t="n">
        <f aca="false">IF(AND($D9&gt;79,$D9&lt;90),2,0)</f>
        <v>0</v>
      </c>
      <c r="I9" s="75" t="n">
        <f aca="false">IF($D9&gt;89,3,0)</f>
        <v>0</v>
      </c>
      <c r="J9" s="76"/>
      <c r="K9" s="74" t="n">
        <f aca="false">SUM(G9:I9)</f>
        <v>0</v>
      </c>
    </row>
    <row r="10" customFormat="false" ht="15.75" hidden="false" customHeight="false" outlineLevel="0" collapsed="false">
      <c r="A10" s="20"/>
      <c r="B10" s="21"/>
      <c r="C10" s="78"/>
      <c r="D10" s="80"/>
      <c r="E10" s="51" t="n">
        <f aca="false">(100-C10)*0.25+C10</f>
        <v>25</v>
      </c>
      <c r="F10" s="74" t="str">
        <f aca="false">IF($D10&gt;=$E10,"YES","NO")</f>
        <v>NO</v>
      </c>
      <c r="G10" s="74" t="n">
        <f aca="false">IF(AND($D10&lt;80,$F10="YES"),1,0)</f>
        <v>0</v>
      </c>
      <c r="H10" s="74" t="n">
        <f aca="false">IF(AND($D10&gt;79,$D10&lt;90),2,0)</f>
        <v>0</v>
      </c>
      <c r="I10" s="75" t="n">
        <f aca="false">IF($D10&gt;89,3,0)</f>
        <v>0</v>
      </c>
      <c r="J10" s="76"/>
      <c r="K10" s="74" t="n">
        <f aca="false">SUM(G10:I10)</f>
        <v>0</v>
      </c>
    </row>
    <row r="11" customFormat="false" ht="15.75" hidden="false" customHeight="false" outlineLevel="0" collapsed="false">
      <c r="A11" s="20"/>
      <c r="B11" s="21"/>
      <c r="C11" s="78"/>
      <c r="D11" s="80"/>
      <c r="E11" s="51" t="n">
        <f aca="false">(100-C11)*0.25+C11</f>
        <v>25</v>
      </c>
      <c r="F11" s="74" t="str">
        <f aca="false">IF($D11&gt;=$E11,"YES","NO")</f>
        <v>NO</v>
      </c>
      <c r="G11" s="74" t="n">
        <f aca="false">IF(AND($D11&lt;80,$F11="YES"),1,0)</f>
        <v>0</v>
      </c>
      <c r="H11" s="74" t="n">
        <f aca="false">IF(AND($D11&gt;79,$D11&lt;90),2,0)</f>
        <v>0</v>
      </c>
      <c r="I11" s="75" t="n">
        <f aca="false">IF($D11&gt;89,3,0)</f>
        <v>0</v>
      </c>
      <c r="J11" s="76"/>
      <c r="K11" s="74" t="n">
        <f aca="false">SUM(G11:I11)</f>
        <v>0</v>
      </c>
    </row>
    <row r="12" customFormat="false" ht="15.75" hidden="false" customHeight="false" outlineLevel="0" collapsed="false">
      <c r="A12" s="20"/>
      <c r="B12" s="21"/>
      <c r="C12" s="78"/>
      <c r="D12" s="80"/>
      <c r="E12" s="51" t="n">
        <f aca="false">(100-C12)*0.25+C12</f>
        <v>25</v>
      </c>
      <c r="F12" s="74" t="str">
        <f aca="false">IF($D12&gt;=$E12,"YES","NO")</f>
        <v>NO</v>
      </c>
      <c r="G12" s="74" t="n">
        <f aca="false">IF(AND($D12&lt;80,$F12="YES"),1,0)</f>
        <v>0</v>
      </c>
      <c r="H12" s="74" t="n">
        <f aca="false">IF(AND($D12&gt;79,$D12&lt;90),2,0)</f>
        <v>0</v>
      </c>
      <c r="I12" s="75" t="n">
        <f aca="false">IF($D12&gt;89,3,0)</f>
        <v>0</v>
      </c>
      <c r="J12" s="76"/>
      <c r="K12" s="74" t="n">
        <f aca="false">SUM(G12:I12)</f>
        <v>0</v>
      </c>
    </row>
    <row r="13" customFormat="false" ht="15.75" hidden="false" customHeight="false" outlineLevel="0" collapsed="false">
      <c r="A13" s="20"/>
      <c r="B13" s="21"/>
      <c r="C13" s="78"/>
      <c r="D13" s="80"/>
      <c r="E13" s="51" t="n">
        <f aca="false">(100-C13)*0.25+C13</f>
        <v>25</v>
      </c>
      <c r="F13" s="74" t="str">
        <f aca="false">IF($D13&gt;=$E13,"YES","NO")</f>
        <v>NO</v>
      </c>
      <c r="G13" s="74" t="n">
        <f aca="false">IF(AND($D13&lt;80,$F13="YES"),1,0)</f>
        <v>0</v>
      </c>
      <c r="H13" s="74" t="n">
        <f aca="false">IF(AND($D13&gt;79,$D13&lt;90),2,0)</f>
        <v>0</v>
      </c>
      <c r="I13" s="75" t="n">
        <f aca="false">IF($D13&gt;89,3,0)</f>
        <v>0</v>
      </c>
      <c r="J13" s="76"/>
      <c r="K13" s="74" t="n">
        <f aca="false">SUM(G13:I13)</f>
        <v>0</v>
      </c>
    </row>
    <row r="14" customFormat="false" ht="15.75" hidden="false" customHeight="false" outlineLevel="0" collapsed="false">
      <c r="A14" s="20"/>
      <c r="B14" s="21"/>
      <c r="C14" s="78"/>
      <c r="D14" s="80"/>
      <c r="E14" s="51" t="n">
        <f aca="false">(100-C14)*0.25+C14</f>
        <v>25</v>
      </c>
      <c r="F14" s="74" t="str">
        <f aca="false">IF($D14&gt;=$E14,"YES","NO")</f>
        <v>NO</v>
      </c>
      <c r="G14" s="74" t="n">
        <f aca="false">IF(AND($D14&lt;80,$F14="YES"),1,0)</f>
        <v>0</v>
      </c>
      <c r="H14" s="74" t="n">
        <f aca="false">IF(AND($D14&gt;79,$D14&lt;90),2,0)</f>
        <v>0</v>
      </c>
      <c r="I14" s="75" t="n">
        <f aca="false">IF($D14&gt;89,3,0)</f>
        <v>0</v>
      </c>
      <c r="J14" s="76"/>
      <c r="K14" s="74" t="n">
        <f aca="false">SUM(G14:I14)</f>
        <v>0</v>
      </c>
    </row>
    <row r="15" customFormat="false" ht="15.75" hidden="false" customHeight="false" outlineLevel="0" collapsed="false">
      <c r="A15" s="20"/>
      <c r="B15" s="21"/>
      <c r="C15" s="78"/>
      <c r="D15" s="80"/>
      <c r="E15" s="51" t="n">
        <f aca="false">(100-C15)*0.25+C15</f>
        <v>25</v>
      </c>
      <c r="F15" s="74" t="str">
        <f aca="false">IF($D15&gt;=$E15,"YES","NO")</f>
        <v>NO</v>
      </c>
      <c r="G15" s="74" t="n">
        <f aca="false">IF(AND($D15&lt;80,$F15="YES"),1,0)</f>
        <v>0</v>
      </c>
      <c r="H15" s="74" t="n">
        <f aca="false">IF(AND($D15&gt;79,$D15&lt;90),2,0)</f>
        <v>0</v>
      </c>
      <c r="I15" s="75" t="n">
        <f aca="false">IF($D15&gt;89,3,0)</f>
        <v>0</v>
      </c>
      <c r="J15" s="76"/>
      <c r="K15" s="74" t="n">
        <f aca="false">SUM(G15:I15)</f>
        <v>0</v>
      </c>
    </row>
    <row r="16" customFormat="false" ht="15.75" hidden="false" customHeight="false" outlineLevel="0" collapsed="false">
      <c r="A16" s="20"/>
      <c r="B16" s="21"/>
      <c r="C16" s="78"/>
      <c r="D16" s="80"/>
      <c r="E16" s="51" t="n">
        <f aca="false">(100-C16)*0.25+C16</f>
        <v>25</v>
      </c>
      <c r="F16" s="74" t="str">
        <f aca="false">IF($D16&gt;=$E16,"YES","NO")</f>
        <v>NO</v>
      </c>
      <c r="G16" s="74" t="n">
        <f aca="false">IF(AND($D16&lt;80,$F16="YES"),1,0)</f>
        <v>0</v>
      </c>
      <c r="H16" s="74" t="n">
        <f aca="false">IF(AND($D16&gt;79,$D16&lt;90),2,0)</f>
        <v>0</v>
      </c>
      <c r="I16" s="75" t="n">
        <f aca="false">IF($D16&gt;89,3,0)</f>
        <v>0</v>
      </c>
      <c r="J16" s="76"/>
      <c r="K16" s="74" t="n">
        <f aca="false">SUM(G16:I16)</f>
        <v>0</v>
      </c>
    </row>
    <row r="17" customFormat="false" ht="15.75" hidden="false" customHeight="false" outlineLevel="0" collapsed="false">
      <c r="A17" s="20"/>
      <c r="B17" s="21"/>
      <c r="C17" s="78"/>
      <c r="D17" s="80"/>
      <c r="E17" s="51" t="n">
        <f aca="false">(100-C17)*0.25+C17</f>
        <v>25</v>
      </c>
      <c r="F17" s="74" t="str">
        <f aca="false">IF($D17&gt;=$E17,"YES","NO")</f>
        <v>NO</v>
      </c>
      <c r="G17" s="74" t="n">
        <f aca="false">IF(AND($D17&lt;80,$F17="YES"),1,0)</f>
        <v>0</v>
      </c>
      <c r="H17" s="74" t="n">
        <f aca="false">IF(AND($D17&gt;79,$D17&lt;90),2,0)</f>
        <v>0</v>
      </c>
      <c r="I17" s="75" t="n">
        <f aca="false">IF($D17&gt;89,3,0)</f>
        <v>0</v>
      </c>
      <c r="J17" s="76"/>
      <c r="K17" s="74" t="n">
        <f aca="false">SUM(G17:I17)</f>
        <v>0</v>
      </c>
    </row>
    <row r="18" customFormat="false" ht="15.75" hidden="false" customHeight="false" outlineLevel="0" collapsed="false">
      <c r="A18" s="20"/>
      <c r="B18" s="21"/>
      <c r="C18" s="78"/>
      <c r="D18" s="80"/>
      <c r="E18" s="51" t="n">
        <f aca="false">(100-C18)*0.25+C18</f>
        <v>25</v>
      </c>
      <c r="F18" s="74" t="str">
        <f aca="false">IF($D18&gt;=$E18,"YES","NO")</f>
        <v>NO</v>
      </c>
      <c r="G18" s="74" t="n">
        <f aca="false">IF(AND($D18&lt;80,$F18="YES"),1,0)</f>
        <v>0</v>
      </c>
      <c r="H18" s="74" t="n">
        <f aca="false">IF(AND($D18&gt;79,$D18&lt;90),2,0)</f>
        <v>0</v>
      </c>
      <c r="I18" s="75" t="n">
        <f aca="false">IF($D18&gt;89,3,0)</f>
        <v>0</v>
      </c>
      <c r="J18" s="76"/>
      <c r="K18" s="74" t="n">
        <f aca="false">SUM(G18:I18)</f>
        <v>0</v>
      </c>
    </row>
    <row r="19" customFormat="false" ht="15.75" hidden="false" customHeight="false" outlineLevel="0" collapsed="false">
      <c r="A19" s="20"/>
      <c r="B19" s="21"/>
      <c r="C19" s="78"/>
      <c r="D19" s="80"/>
      <c r="E19" s="51" t="n">
        <f aca="false">(100-C19)*0.25+C19</f>
        <v>25</v>
      </c>
      <c r="F19" s="74" t="str">
        <f aca="false">IF($D19&gt;=$E19,"YES","NO")</f>
        <v>NO</v>
      </c>
      <c r="G19" s="74" t="n">
        <f aca="false">IF(AND($D19&lt;80,$F19="YES"),1,0)</f>
        <v>0</v>
      </c>
      <c r="H19" s="74" t="n">
        <f aca="false">IF(AND($D19&gt;79,$D19&lt;90),2,0)</f>
        <v>0</v>
      </c>
      <c r="I19" s="75" t="n">
        <f aca="false">IF($D19&gt;89,3,0)</f>
        <v>0</v>
      </c>
      <c r="J19" s="76"/>
      <c r="K19" s="74" t="n">
        <f aca="false">SUM(G19:I19)</f>
        <v>0</v>
      </c>
    </row>
    <row r="20" customFormat="false" ht="15.75" hidden="false" customHeight="false" outlineLevel="0" collapsed="false">
      <c r="A20" s="20"/>
      <c r="B20" s="21"/>
      <c r="C20" s="78"/>
      <c r="D20" s="80"/>
      <c r="E20" s="51" t="n">
        <f aca="false">(100-C20)*0.25+C20</f>
        <v>25</v>
      </c>
      <c r="F20" s="74" t="str">
        <f aca="false">IF($D20&gt;=$E20,"YES","NO")</f>
        <v>NO</v>
      </c>
      <c r="G20" s="74" t="n">
        <f aca="false">IF(AND($D20&lt;80,$F20="YES"),1,0)</f>
        <v>0</v>
      </c>
      <c r="H20" s="74" t="n">
        <f aca="false">IF(AND($D20&gt;79,$D20&lt;90),2,0)</f>
        <v>0</v>
      </c>
      <c r="I20" s="75" t="n">
        <f aca="false">IF($D20&gt;89,3,0)</f>
        <v>0</v>
      </c>
      <c r="J20" s="76"/>
      <c r="K20" s="74" t="n">
        <f aca="false">SUM(G20:I20)</f>
        <v>0</v>
      </c>
    </row>
    <row r="21" customFormat="false" ht="15.75" hidden="false" customHeight="false" outlineLevel="0" collapsed="false">
      <c r="A21" s="20"/>
      <c r="B21" s="21"/>
      <c r="C21" s="78"/>
      <c r="D21" s="80"/>
      <c r="E21" s="51" t="n">
        <f aca="false">(100-C21)*0.25+C21</f>
        <v>25</v>
      </c>
      <c r="F21" s="74" t="str">
        <f aca="false">IF($D21&gt;=$E21,"YES","NO")</f>
        <v>NO</v>
      </c>
      <c r="G21" s="74" t="n">
        <f aca="false">IF(AND($D21&lt;80,$F21="YES"),1,0)</f>
        <v>0</v>
      </c>
      <c r="H21" s="74" t="n">
        <f aca="false">IF(AND($D21&gt;79,$D21&lt;90),2,0)</f>
        <v>0</v>
      </c>
      <c r="I21" s="75" t="n">
        <f aca="false">IF($D21&gt;89,3,0)</f>
        <v>0</v>
      </c>
      <c r="J21" s="76"/>
      <c r="K21" s="74" t="n">
        <f aca="false">SUM(G21:I21)</f>
        <v>0</v>
      </c>
    </row>
    <row r="22" customFormat="false" ht="15.75" hidden="false" customHeight="false" outlineLevel="0" collapsed="false">
      <c r="A22" s="20"/>
      <c r="B22" s="21"/>
      <c r="C22" s="78"/>
      <c r="D22" s="80"/>
      <c r="E22" s="51" t="n">
        <f aca="false">(100-C22)*0.25+C22</f>
        <v>25</v>
      </c>
      <c r="F22" s="74" t="str">
        <f aca="false">IF($D22&gt;=$E22,"YES","NO")</f>
        <v>NO</v>
      </c>
      <c r="G22" s="74" t="n">
        <f aca="false">IF(AND($D22&lt;80,$F22="YES"),1,0)</f>
        <v>0</v>
      </c>
      <c r="H22" s="74" t="n">
        <f aca="false">IF(AND($D22&gt;79,$D22&lt;90),2,0)</f>
        <v>0</v>
      </c>
      <c r="I22" s="75" t="n">
        <f aca="false">IF($D22&gt;89,3,0)</f>
        <v>0</v>
      </c>
      <c r="J22" s="76"/>
      <c r="K22" s="74" t="n">
        <f aca="false">SUM(G22:I22)</f>
        <v>0</v>
      </c>
    </row>
    <row r="23" customFormat="false" ht="15.75" hidden="false" customHeight="false" outlineLevel="0" collapsed="false">
      <c r="A23" s="20"/>
      <c r="B23" s="21"/>
      <c r="C23" s="78"/>
      <c r="D23" s="80"/>
      <c r="E23" s="51" t="n">
        <f aca="false">(100-C23)*0.25+C23</f>
        <v>25</v>
      </c>
      <c r="F23" s="74" t="str">
        <f aca="false">IF($D23&gt;=$E23,"YES","NO")</f>
        <v>NO</v>
      </c>
      <c r="G23" s="74" t="n">
        <f aca="false">IF(AND($D23&lt;80,$F23="YES"),1,0)</f>
        <v>0</v>
      </c>
      <c r="H23" s="74" t="n">
        <f aca="false">IF(AND($D23&gt;79,$D23&lt;90),2,0)</f>
        <v>0</v>
      </c>
      <c r="I23" s="75" t="n">
        <f aca="false">IF($D23&gt;89,3,0)</f>
        <v>0</v>
      </c>
      <c r="J23" s="76"/>
      <c r="K23" s="74" t="n">
        <f aca="false">SUM(G23:I23)</f>
        <v>0</v>
      </c>
    </row>
    <row r="24" customFormat="false" ht="15.75" hidden="false" customHeight="false" outlineLevel="0" collapsed="false">
      <c r="A24" s="20"/>
      <c r="B24" s="21"/>
      <c r="C24" s="78"/>
      <c r="D24" s="80"/>
      <c r="E24" s="51" t="n">
        <f aca="false">(100-C24)*0.25+C24</f>
        <v>25</v>
      </c>
      <c r="F24" s="74" t="str">
        <f aca="false">IF($D24&gt;=$E24,"YES","NO")</f>
        <v>NO</v>
      </c>
      <c r="G24" s="74" t="n">
        <f aca="false">IF(AND($D24&lt;80,$F24="YES"),1,0)</f>
        <v>0</v>
      </c>
      <c r="H24" s="74" t="n">
        <f aca="false">IF(AND($D24&gt;79,$D24&lt;90),2,0)</f>
        <v>0</v>
      </c>
      <c r="I24" s="75" t="n">
        <f aca="false">IF($D24&gt;89,3,0)</f>
        <v>0</v>
      </c>
      <c r="J24" s="76"/>
      <c r="K24" s="74" t="n">
        <f aca="false">SUM(G24:I24)</f>
        <v>0</v>
      </c>
    </row>
    <row r="25" customFormat="false" ht="15.75" hidden="false" customHeight="false" outlineLevel="0" collapsed="false">
      <c r="A25" s="20"/>
      <c r="B25" s="21"/>
      <c r="C25" s="78"/>
      <c r="D25" s="80"/>
      <c r="E25" s="51" t="n">
        <f aca="false">(100-C25)*0.25+C25</f>
        <v>25</v>
      </c>
      <c r="F25" s="74" t="str">
        <f aca="false">IF($D25&gt;=$E25,"YES","NO")</f>
        <v>NO</v>
      </c>
      <c r="G25" s="74" t="n">
        <f aca="false">IF(AND($D25&lt;80,$F25="YES"),1,0)</f>
        <v>0</v>
      </c>
      <c r="H25" s="74" t="n">
        <f aca="false">IF(AND($D25&gt;79,$D25&lt;90),2,0)</f>
        <v>0</v>
      </c>
      <c r="I25" s="75" t="n">
        <f aca="false">IF($D25&gt;89,3,0)</f>
        <v>0</v>
      </c>
      <c r="J25" s="76"/>
      <c r="K25" s="74" t="n">
        <f aca="false">SUM(G25:I25)</f>
        <v>0</v>
      </c>
    </row>
    <row r="26" customFormat="false" ht="15.75" hidden="false" customHeight="false" outlineLevel="0" collapsed="false">
      <c r="A26" s="20"/>
      <c r="B26" s="21"/>
      <c r="C26" s="78"/>
      <c r="D26" s="80"/>
      <c r="E26" s="51" t="n">
        <f aca="false">(100-C26)*0.25+C26</f>
        <v>25</v>
      </c>
      <c r="F26" s="74" t="str">
        <f aca="false">IF($D26&gt;=$E26,"YES","NO")</f>
        <v>NO</v>
      </c>
      <c r="G26" s="74" t="n">
        <f aca="false">IF(AND($D26&lt;80,$F26="YES"),1,0)</f>
        <v>0</v>
      </c>
      <c r="H26" s="74" t="n">
        <f aca="false">IF(AND($D26&gt;79,$D26&lt;90),2,0)</f>
        <v>0</v>
      </c>
      <c r="I26" s="75" t="n">
        <f aca="false">IF($D26&gt;89,3,0)</f>
        <v>0</v>
      </c>
      <c r="J26" s="76"/>
      <c r="K26" s="74" t="n">
        <f aca="false">SUM(G26:I26)</f>
        <v>0</v>
      </c>
    </row>
    <row r="27" customFormat="false" ht="15.75" hidden="false" customHeight="false" outlineLevel="0" collapsed="false">
      <c r="A27" s="20"/>
      <c r="B27" s="21"/>
      <c r="C27" s="78"/>
      <c r="D27" s="80"/>
      <c r="E27" s="51" t="n">
        <f aca="false">(100-C27)*0.25+C27</f>
        <v>25</v>
      </c>
      <c r="F27" s="74" t="str">
        <f aca="false">IF($D27&gt;=$E27,"YES","NO")</f>
        <v>NO</v>
      </c>
      <c r="G27" s="74" t="n">
        <f aca="false">IF(AND($D27&lt;80,$F27="YES"),1,0)</f>
        <v>0</v>
      </c>
      <c r="H27" s="74" t="n">
        <f aca="false">IF(AND($D27&gt;79,$D27&lt;90),2,0)</f>
        <v>0</v>
      </c>
      <c r="I27" s="75" t="n">
        <f aca="false">IF($D27&gt;89,3,0)</f>
        <v>0</v>
      </c>
      <c r="J27" s="76"/>
      <c r="K27" s="74" t="n">
        <f aca="false">SUM(G27:I27)</f>
        <v>0</v>
      </c>
    </row>
    <row r="28" customFormat="false" ht="15.75" hidden="false" customHeight="false" outlineLevel="0" collapsed="false">
      <c r="A28" s="20"/>
      <c r="B28" s="21"/>
      <c r="C28" s="78"/>
      <c r="D28" s="80"/>
      <c r="E28" s="51" t="n">
        <f aca="false">(100-C28)*0.25+C28</f>
        <v>25</v>
      </c>
      <c r="F28" s="74" t="str">
        <f aca="false">IF($D28&gt;=$E28,"YES","NO")</f>
        <v>NO</v>
      </c>
      <c r="G28" s="74" t="n">
        <f aca="false">IF(AND($D28&lt;80,$F28="YES"),1,0)</f>
        <v>0</v>
      </c>
      <c r="H28" s="74" t="n">
        <f aca="false">IF(AND($D28&gt;79,$D28&lt;90),2,0)</f>
        <v>0</v>
      </c>
      <c r="I28" s="75" t="n">
        <f aca="false">IF($D28&gt;89,3,0)</f>
        <v>0</v>
      </c>
      <c r="J28" s="76"/>
      <c r="K28" s="74" t="n">
        <f aca="false">SUM(G28:I28)</f>
        <v>0</v>
      </c>
    </row>
    <row r="29" customFormat="false" ht="15.75" hidden="false" customHeight="false" outlineLevel="0" collapsed="false">
      <c r="A29" s="20"/>
      <c r="B29" s="21"/>
      <c r="C29" s="78"/>
      <c r="D29" s="80"/>
      <c r="E29" s="51" t="n">
        <f aca="false">(100-C29)*0.25+C29</f>
        <v>25</v>
      </c>
      <c r="F29" s="74" t="str">
        <f aca="false">IF($D29&gt;=$E29,"YES","NO")</f>
        <v>NO</v>
      </c>
      <c r="G29" s="74" t="n">
        <f aca="false">IF(AND($D29&lt;80,$F29="YES"),1,0)</f>
        <v>0</v>
      </c>
      <c r="H29" s="74" t="n">
        <f aca="false">IF(AND($D29&gt;79,$D29&lt;90),2,0)</f>
        <v>0</v>
      </c>
      <c r="I29" s="75" t="n">
        <f aca="false">IF($D29&gt;89,3,0)</f>
        <v>0</v>
      </c>
      <c r="J29" s="76"/>
      <c r="K29" s="74" t="n">
        <f aca="false">SUM(G29:I29)</f>
        <v>0</v>
      </c>
    </row>
    <row r="30" customFormat="false" ht="15.75" hidden="false" customHeight="false" outlineLevel="0" collapsed="false">
      <c r="A30" s="20"/>
      <c r="B30" s="21"/>
      <c r="C30" s="78"/>
      <c r="D30" s="80"/>
      <c r="E30" s="51" t="n">
        <f aca="false">(100-C30)*0.25+C30</f>
        <v>25</v>
      </c>
      <c r="F30" s="74" t="str">
        <f aca="false">IF($D30&gt;=$E30,"YES","NO")</f>
        <v>NO</v>
      </c>
      <c r="G30" s="74" t="n">
        <f aca="false">IF(AND($D30&lt;80,$F30="YES"),1,0)</f>
        <v>0</v>
      </c>
      <c r="H30" s="74" t="n">
        <f aca="false">IF(AND($D30&gt;79,$D30&lt;90),2,0)</f>
        <v>0</v>
      </c>
      <c r="I30" s="75" t="n">
        <f aca="false">IF($D30&gt;89,3,0)</f>
        <v>0</v>
      </c>
      <c r="J30" s="76"/>
      <c r="K30" s="74" t="n">
        <f aca="false">SUM(G30:I30)</f>
        <v>0</v>
      </c>
    </row>
    <row r="31" customFormat="false" ht="15.75" hidden="false" customHeight="false" outlineLevel="0" collapsed="false">
      <c r="A31" s="20"/>
      <c r="B31" s="21"/>
      <c r="C31" s="78"/>
      <c r="D31" s="80"/>
      <c r="E31" s="51" t="n">
        <f aca="false">(100-C31)*0.25+C31</f>
        <v>25</v>
      </c>
      <c r="F31" s="74" t="str">
        <f aca="false">IF($D31&gt;=$E31,"YES","NO")</f>
        <v>NO</v>
      </c>
      <c r="G31" s="74" t="n">
        <f aca="false">IF(AND($D31&lt;80,$F31="YES"),1,0)</f>
        <v>0</v>
      </c>
      <c r="H31" s="74" t="n">
        <f aca="false">IF(AND($D31&gt;79,$D31&lt;90),2,0)</f>
        <v>0</v>
      </c>
      <c r="I31" s="75" t="n">
        <f aca="false">IF($D31&gt;89,3,0)</f>
        <v>0</v>
      </c>
      <c r="J31" s="76"/>
      <c r="K31" s="74" t="n">
        <f aca="false">SUM(G31:I31)</f>
        <v>0</v>
      </c>
    </row>
    <row r="32" customFormat="false" ht="15.75" hidden="false" customHeight="false" outlineLevel="0" collapsed="false">
      <c r="A32" s="20"/>
      <c r="B32" s="21"/>
      <c r="C32" s="78"/>
      <c r="D32" s="80"/>
      <c r="E32" s="51" t="n">
        <f aca="false">(100-C32)*0.25+C32</f>
        <v>25</v>
      </c>
      <c r="F32" s="74" t="str">
        <f aca="false">IF($D32&gt;=$E32,"YES","NO")</f>
        <v>NO</v>
      </c>
      <c r="G32" s="74" t="n">
        <f aca="false">IF(AND($D32&lt;80,$F32="YES"),1,0)</f>
        <v>0</v>
      </c>
      <c r="H32" s="74" t="n">
        <f aca="false">IF(AND($D32&gt;79,$D32&lt;90),2,0)</f>
        <v>0</v>
      </c>
      <c r="I32" s="75" t="n">
        <f aca="false">IF($D32&gt;89,3,0)</f>
        <v>0</v>
      </c>
      <c r="J32" s="76"/>
      <c r="K32" s="74" t="n">
        <f aca="false">SUM(G32:I32)</f>
        <v>0</v>
      </c>
    </row>
    <row r="33" customFormat="false" ht="15.75" hidden="false" customHeight="false" outlineLevel="0" collapsed="false">
      <c r="A33" s="20"/>
      <c r="B33" s="21"/>
      <c r="C33" s="78"/>
      <c r="D33" s="80"/>
      <c r="E33" s="51" t="n">
        <f aca="false">(100-C33)*0.25+C33</f>
        <v>25</v>
      </c>
      <c r="F33" s="74" t="str">
        <f aca="false">IF($D33&gt;=$E33,"YES","NO")</f>
        <v>NO</v>
      </c>
      <c r="G33" s="74" t="n">
        <f aca="false">IF(AND($D33&lt;80,$F33="YES"),1,0)</f>
        <v>0</v>
      </c>
      <c r="H33" s="74" t="n">
        <f aca="false">IF(AND($D33&gt;79,$D33&lt;90),2,0)</f>
        <v>0</v>
      </c>
      <c r="I33" s="75" t="n">
        <f aca="false">IF($D33&gt;89,3,0)</f>
        <v>0</v>
      </c>
      <c r="J33" s="76"/>
      <c r="K33" s="74" t="n">
        <f aca="false">SUM(G33:I33)</f>
        <v>0</v>
      </c>
    </row>
    <row r="34" customFormat="false" ht="15.75" hidden="false" customHeight="false" outlineLevel="0" collapsed="false">
      <c r="A34" s="20"/>
      <c r="B34" s="21"/>
      <c r="C34" s="78"/>
      <c r="D34" s="80"/>
      <c r="E34" s="51" t="n">
        <f aca="false">(100-C34)*0.25+C34</f>
        <v>25</v>
      </c>
      <c r="F34" s="74" t="str">
        <f aca="false">IF($D34&gt;=$E34,"YES","NO")</f>
        <v>NO</v>
      </c>
      <c r="G34" s="74" t="n">
        <f aca="false">IF(AND($D34&lt;80,$F34="YES"),1,0)</f>
        <v>0</v>
      </c>
      <c r="H34" s="74" t="n">
        <f aca="false">IF(AND($D34&gt;79,$D34&lt;90),2,0)</f>
        <v>0</v>
      </c>
      <c r="I34" s="75" t="n">
        <f aca="false">IF($D34&gt;89,3,0)</f>
        <v>0</v>
      </c>
      <c r="J34" s="76"/>
      <c r="K34" s="74" t="n">
        <f aca="false">SUM(G34:I34)</f>
        <v>0</v>
      </c>
    </row>
    <row r="35" customFormat="false" ht="15.75" hidden="false" customHeight="false" outlineLevel="0" collapsed="false">
      <c r="A35" s="20"/>
      <c r="B35" s="21"/>
      <c r="C35" s="78"/>
      <c r="D35" s="80"/>
      <c r="E35" s="51" t="n">
        <f aca="false">(100-C35)*0.25+C35</f>
        <v>25</v>
      </c>
      <c r="F35" s="74" t="str">
        <f aca="false">IF($D35&gt;=$E35,"YES","NO")</f>
        <v>NO</v>
      </c>
      <c r="G35" s="74" t="n">
        <f aca="false">IF(AND($D35&lt;80,$F35="YES"),1,0)</f>
        <v>0</v>
      </c>
      <c r="H35" s="74" t="n">
        <f aca="false">IF(AND($D35&gt;79,$D35&lt;90),2,0)</f>
        <v>0</v>
      </c>
      <c r="I35" s="75" t="n">
        <f aca="false">IF($D35&gt;89,3,0)</f>
        <v>0</v>
      </c>
      <c r="J35" s="76"/>
      <c r="K35" s="74" t="n">
        <f aca="false">SUM(G35:I35)</f>
        <v>0</v>
      </c>
    </row>
    <row r="36" customFormat="false" ht="15.75" hidden="false" customHeight="false" outlineLevel="0" collapsed="false">
      <c r="A36" s="20"/>
      <c r="B36" s="21"/>
      <c r="C36" s="78"/>
      <c r="D36" s="80"/>
      <c r="E36" s="51" t="n">
        <f aca="false">(100-C36)*0.25+C36</f>
        <v>25</v>
      </c>
      <c r="F36" s="74" t="str">
        <f aca="false">IF($D36&gt;=$E36,"YES","NO")</f>
        <v>NO</v>
      </c>
      <c r="G36" s="74" t="n">
        <f aca="false">IF(AND($D36&lt;80,$F36="YES"),1,0)</f>
        <v>0</v>
      </c>
      <c r="H36" s="74" t="n">
        <f aca="false">IF(AND($D36&gt;79,$D36&lt;90),2,0)</f>
        <v>0</v>
      </c>
      <c r="I36" s="75" t="n">
        <f aca="false">IF($D36&gt;89,3,0)</f>
        <v>0</v>
      </c>
      <c r="J36" s="76"/>
      <c r="K36" s="74" t="n">
        <f aca="false">SUM(G36:I36)</f>
        <v>0</v>
      </c>
    </row>
    <row r="37" customFormat="false" ht="15.75" hidden="false" customHeight="false" outlineLevel="0" collapsed="false">
      <c r="A37" s="20"/>
      <c r="B37" s="21"/>
      <c r="C37" s="78"/>
      <c r="D37" s="80"/>
      <c r="E37" s="51" t="n">
        <f aca="false">(100-C37)*0.25+C37</f>
        <v>25</v>
      </c>
      <c r="F37" s="74" t="str">
        <f aca="false">IF($D37&gt;=$E37,"YES","NO")</f>
        <v>NO</v>
      </c>
      <c r="G37" s="74" t="n">
        <f aca="false">IF(AND($D37&lt;80,$F37="YES"),1,0)</f>
        <v>0</v>
      </c>
      <c r="H37" s="74" t="n">
        <f aca="false">IF(AND($D37&gt;79,$D37&lt;90),2,0)</f>
        <v>0</v>
      </c>
      <c r="I37" s="75" t="n">
        <f aca="false">IF($D37&gt;89,3,0)</f>
        <v>0</v>
      </c>
      <c r="J37" s="76"/>
      <c r="K37" s="74" t="n">
        <f aca="false">SUM(G37:I37)</f>
        <v>0</v>
      </c>
    </row>
    <row r="38" customFormat="false" ht="15.75" hidden="false" customHeight="false" outlineLevel="0" collapsed="false">
      <c r="A38" s="20"/>
      <c r="B38" s="21"/>
      <c r="C38" s="78"/>
      <c r="D38" s="80"/>
      <c r="E38" s="51" t="n">
        <f aca="false">(100-C38)*0.25+C38</f>
        <v>25</v>
      </c>
      <c r="F38" s="74" t="str">
        <f aca="false">IF($D38&gt;=$E38,"YES","NO")</f>
        <v>NO</v>
      </c>
      <c r="G38" s="74" t="n">
        <f aca="false">IF(AND($D38&lt;80,$F38="YES"),1,0)</f>
        <v>0</v>
      </c>
      <c r="H38" s="74" t="n">
        <f aca="false">IF(AND($D38&gt;79,$D38&lt;90),2,0)</f>
        <v>0</v>
      </c>
      <c r="I38" s="75" t="n">
        <f aca="false">IF($D38&gt;89,3,0)</f>
        <v>0</v>
      </c>
      <c r="J38" s="76"/>
      <c r="K38" s="74" t="n">
        <f aca="false">SUM(G38:I38)</f>
        <v>0</v>
      </c>
    </row>
    <row r="39" customFormat="false" ht="15.75" hidden="false" customHeight="false" outlineLevel="0" collapsed="false">
      <c r="A39" s="20"/>
      <c r="B39" s="21"/>
      <c r="C39" s="78"/>
      <c r="D39" s="80"/>
      <c r="E39" s="51" t="n">
        <f aca="false">(100-C39)*0.25+C39</f>
        <v>25</v>
      </c>
      <c r="F39" s="74" t="str">
        <f aca="false">IF($D39&gt;=$E39,"YES","NO")</f>
        <v>NO</v>
      </c>
      <c r="G39" s="74" t="n">
        <f aca="false">IF(AND($D39&lt;80,$F39="YES"),1,0)</f>
        <v>0</v>
      </c>
      <c r="H39" s="74" t="n">
        <f aca="false">IF(AND($D39&gt;79,$D39&lt;90),2,0)</f>
        <v>0</v>
      </c>
      <c r="I39" s="75" t="n">
        <f aca="false">IF($D39&gt;89,3,0)</f>
        <v>0</v>
      </c>
      <c r="J39" s="76"/>
      <c r="K39" s="74" t="n">
        <f aca="false">SUM(G39:I39)</f>
        <v>0</v>
      </c>
    </row>
    <row r="40" customFormat="false" ht="15.75" hidden="false" customHeight="false" outlineLevel="0" collapsed="false">
      <c r="A40" s="20"/>
      <c r="B40" s="21"/>
      <c r="C40" s="78"/>
      <c r="D40" s="80"/>
      <c r="E40" s="51" t="n">
        <f aca="false">(100-C40)*0.25+C40</f>
        <v>25</v>
      </c>
      <c r="F40" s="74" t="str">
        <f aca="false">IF($D40&gt;=$E40,"YES","NO")</f>
        <v>NO</v>
      </c>
      <c r="G40" s="74" t="n">
        <f aca="false">IF(AND($D40&lt;80,$F40="YES"),1,0)</f>
        <v>0</v>
      </c>
      <c r="H40" s="74" t="n">
        <f aca="false">IF(AND($D40&gt;79,$D40&lt;90),2,0)</f>
        <v>0</v>
      </c>
      <c r="I40" s="75" t="n">
        <f aca="false">IF($D40&gt;89,3,0)</f>
        <v>0</v>
      </c>
      <c r="J40" s="76"/>
      <c r="K40" s="74" t="n">
        <f aca="false">SUM(G40:I40)</f>
        <v>0</v>
      </c>
    </row>
    <row r="41" customFormat="false" ht="15.75" hidden="false" customHeight="false" outlineLevel="0" collapsed="false">
      <c r="A41" s="20"/>
      <c r="B41" s="21"/>
      <c r="C41" s="78"/>
      <c r="D41" s="80"/>
      <c r="E41" s="51" t="n">
        <f aca="false">(100-C41)*0.25+C41</f>
        <v>25</v>
      </c>
      <c r="F41" s="74" t="str">
        <f aca="false">IF($D41&gt;=$E41,"YES","NO")</f>
        <v>NO</v>
      </c>
      <c r="G41" s="74" t="n">
        <f aca="false">IF(AND($D41&lt;80,$F41="YES"),1,0)</f>
        <v>0</v>
      </c>
      <c r="H41" s="74" t="n">
        <f aca="false">IF(AND($D41&gt;79,$D41&lt;90),2,0)</f>
        <v>0</v>
      </c>
      <c r="I41" s="75" t="n">
        <f aca="false">IF($D41&gt;89,3,0)</f>
        <v>0</v>
      </c>
      <c r="J41" s="76"/>
      <c r="K41" s="74" t="n">
        <f aca="false">SUM(G41:I41)</f>
        <v>0</v>
      </c>
    </row>
    <row r="42" customFormat="false" ht="15.75" hidden="false" customHeight="false" outlineLevel="0" collapsed="false">
      <c r="A42" s="20"/>
      <c r="B42" s="21"/>
      <c r="C42" s="78"/>
      <c r="D42" s="80"/>
      <c r="E42" s="51" t="n">
        <f aca="false">(100-C42)*0.25+C42</f>
        <v>25</v>
      </c>
      <c r="F42" s="74" t="str">
        <f aca="false">IF($D42&gt;=$E42,"YES","NO")</f>
        <v>NO</v>
      </c>
      <c r="G42" s="74" t="n">
        <f aca="false">IF(AND($D42&lt;80,$F42="YES"),1,0)</f>
        <v>0</v>
      </c>
      <c r="H42" s="74" t="n">
        <f aca="false">IF(AND($D42&gt;79,$D42&lt;90),2,0)</f>
        <v>0</v>
      </c>
      <c r="I42" s="75" t="n">
        <f aca="false">IF($D42&gt;89,3,0)</f>
        <v>0</v>
      </c>
      <c r="J42" s="76"/>
      <c r="K42" s="74" t="n">
        <f aca="false">SUM(G42:I42)</f>
        <v>0</v>
      </c>
    </row>
    <row r="43" customFormat="false" ht="15.75" hidden="false" customHeight="false" outlineLevel="0" collapsed="false">
      <c r="A43" s="20"/>
      <c r="B43" s="21"/>
      <c r="C43" s="78"/>
      <c r="D43" s="80"/>
      <c r="E43" s="51" t="n">
        <f aca="false">(100-C43)*0.25+C43</f>
        <v>25</v>
      </c>
      <c r="F43" s="74" t="str">
        <f aca="false">IF($D43&gt;=$E43,"YES","NO")</f>
        <v>NO</v>
      </c>
      <c r="G43" s="74" t="n">
        <f aca="false">IF(AND($D43&lt;80,$F43="YES"),1,0)</f>
        <v>0</v>
      </c>
      <c r="H43" s="74" t="n">
        <f aca="false">IF(AND($D43&gt;79,$D43&lt;90),2,0)</f>
        <v>0</v>
      </c>
      <c r="I43" s="75" t="n">
        <f aca="false">IF($D43&gt;89,3,0)</f>
        <v>0</v>
      </c>
      <c r="J43" s="76"/>
      <c r="K43" s="74" t="n">
        <f aca="false">SUM(G43:I43)</f>
        <v>0</v>
      </c>
    </row>
    <row r="44" customFormat="false" ht="15.75" hidden="false" customHeight="false" outlineLevel="0" collapsed="false">
      <c r="A44" s="20"/>
      <c r="B44" s="21"/>
      <c r="C44" s="78"/>
      <c r="D44" s="80"/>
      <c r="E44" s="51" t="n">
        <f aca="false">(100-C44)*0.25+C44</f>
        <v>25</v>
      </c>
      <c r="F44" s="74" t="str">
        <f aca="false">IF($D44&gt;=$E44,"YES","NO")</f>
        <v>NO</v>
      </c>
      <c r="G44" s="74" t="n">
        <f aca="false">IF(AND($D44&lt;80,$F44="YES"),1,0)</f>
        <v>0</v>
      </c>
      <c r="H44" s="74" t="n">
        <f aca="false">IF(AND($D44&gt;79,$D44&lt;90),2,0)</f>
        <v>0</v>
      </c>
      <c r="I44" s="75" t="n">
        <f aca="false">IF($D44&gt;89,3,0)</f>
        <v>0</v>
      </c>
      <c r="J44" s="76"/>
      <c r="K44" s="74" t="n">
        <f aca="false">SUM(G44:I44)</f>
        <v>0</v>
      </c>
    </row>
    <row r="45" customFormat="false" ht="15.75" hidden="false" customHeight="false" outlineLevel="0" collapsed="false">
      <c r="A45" s="20"/>
      <c r="B45" s="21"/>
      <c r="C45" s="78"/>
      <c r="D45" s="80"/>
      <c r="E45" s="51" t="n">
        <f aca="false">(100-C45)*0.25+C45</f>
        <v>25</v>
      </c>
      <c r="F45" s="74" t="str">
        <f aca="false">IF($D45&gt;=$E45,"YES","NO")</f>
        <v>NO</v>
      </c>
      <c r="G45" s="74" t="n">
        <f aca="false">IF(AND($D45&lt;80,$F45="YES"),1,0)</f>
        <v>0</v>
      </c>
      <c r="H45" s="74" t="n">
        <f aca="false">IF(AND($D45&gt;79,$D45&lt;90),2,0)</f>
        <v>0</v>
      </c>
      <c r="I45" s="75" t="n">
        <f aca="false">IF($D45&gt;89,3,0)</f>
        <v>0</v>
      </c>
      <c r="J45" s="76"/>
      <c r="K45" s="74" t="n">
        <f aca="false">SUM(G45:I45)</f>
        <v>0</v>
      </c>
    </row>
    <row r="46" customFormat="false" ht="15.75" hidden="false" customHeight="false" outlineLevel="0" collapsed="false">
      <c r="A46" s="20"/>
      <c r="B46" s="21"/>
      <c r="C46" s="78"/>
      <c r="D46" s="80"/>
      <c r="E46" s="51" t="n">
        <f aca="false">(100-C46)*0.25+C46</f>
        <v>25</v>
      </c>
      <c r="F46" s="74" t="str">
        <f aca="false">IF($D46&gt;=$E46,"YES","NO")</f>
        <v>NO</v>
      </c>
      <c r="G46" s="74" t="n">
        <f aca="false">IF(AND($D46&lt;80,$F46="YES"),1,0)</f>
        <v>0</v>
      </c>
      <c r="H46" s="74" t="n">
        <f aca="false">IF(AND($D46&gt;79,$D46&lt;90),2,0)</f>
        <v>0</v>
      </c>
      <c r="I46" s="75" t="n">
        <f aca="false">IF($D46&gt;89,3,0)</f>
        <v>0</v>
      </c>
      <c r="J46" s="76"/>
      <c r="K46" s="74" t="n">
        <f aca="false">SUM(G46:I46)</f>
        <v>0</v>
      </c>
    </row>
    <row r="47" customFormat="false" ht="15.75" hidden="false" customHeight="false" outlineLevel="0" collapsed="false">
      <c r="A47" s="20"/>
      <c r="B47" s="21"/>
      <c r="C47" s="78"/>
      <c r="D47" s="80"/>
      <c r="E47" s="51" t="n">
        <f aca="false">(100-C47)*0.25+C47</f>
        <v>25</v>
      </c>
      <c r="F47" s="74" t="str">
        <f aca="false">IF($D47&gt;=$E47,"YES","NO")</f>
        <v>NO</v>
      </c>
      <c r="G47" s="74" t="n">
        <f aca="false">IF(AND($D47&lt;80,$F47="YES"),1,0)</f>
        <v>0</v>
      </c>
      <c r="H47" s="74" t="n">
        <f aca="false">IF(AND($D47&gt;79,$D47&lt;90),2,0)</f>
        <v>0</v>
      </c>
      <c r="I47" s="75" t="n">
        <f aca="false">IF($D47&gt;89,3,0)</f>
        <v>0</v>
      </c>
      <c r="J47" s="76"/>
      <c r="K47" s="74" t="n">
        <f aca="false">SUM(G47:I47)</f>
        <v>0</v>
      </c>
    </row>
    <row r="48" customFormat="false" ht="15.75" hidden="false" customHeight="false" outlineLevel="0" collapsed="false">
      <c r="A48" s="20"/>
      <c r="B48" s="21"/>
      <c r="C48" s="78"/>
      <c r="D48" s="80"/>
      <c r="E48" s="51" t="n">
        <f aca="false">(100-C48)*0.25+C48</f>
        <v>25</v>
      </c>
      <c r="F48" s="74" t="str">
        <f aca="false">IF($D48&gt;=$E48,"YES","NO")</f>
        <v>NO</v>
      </c>
      <c r="G48" s="74" t="n">
        <f aca="false">IF(AND($D48&lt;80,$F48="YES"),1,0)</f>
        <v>0</v>
      </c>
      <c r="H48" s="74" t="n">
        <f aca="false">IF(AND($D48&gt;79,$D48&lt;90),2,0)</f>
        <v>0</v>
      </c>
      <c r="I48" s="75" t="n">
        <f aca="false">IF($D48&gt;89,3,0)</f>
        <v>0</v>
      </c>
      <c r="J48" s="76"/>
      <c r="K48" s="74" t="n">
        <f aca="false">SUM(G48:I48)</f>
        <v>0</v>
      </c>
    </row>
    <row r="49" customFormat="false" ht="15.75" hidden="false" customHeight="false" outlineLevel="0" collapsed="false">
      <c r="A49" s="20"/>
      <c r="B49" s="21"/>
      <c r="C49" s="78"/>
      <c r="D49" s="80"/>
      <c r="E49" s="51" t="n">
        <f aca="false">(100-C49)*0.25+C49</f>
        <v>25</v>
      </c>
      <c r="F49" s="74" t="str">
        <f aca="false">IF($D49&gt;=$E49,"YES","NO")</f>
        <v>NO</v>
      </c>
      <c r="G49" s="74" t="n">
        <f aca="false">IF(AND($D49&lt;80,$F49="YES"),1,0)</f>
        <v>0</v>
      </c>
      <c r="H49" s="74" t="n">
        <f aca="false">IF(AND($D49&gt;79,$D49&lt;90),2,0)</f>
        <v>0</v>
      </c>
      <c r="I49" s="75" t="n">
        <f aca="false">IF($D49&gt;89,3,0)</f>
        <v>0</v>
      </c>
      <c r="J49" s="76"/>
      <c r="K49" s="74" t="n">
        <f aca="false">SUM(G49:I49)</f>
        <v>0</v>
      </c>
    </row>
    <row r="50" customFormat="false" ht="15.75" hidden="false" customHeight="false" outlineLevel="0" collapsed="false">
      <c r="A50" s="20"/>
      <c r="B50" s="21"/>
      <c r="C50" s="78"/>
      <c r="D50" s="80"/>
      <c r="E50" s="51" t="n">
        <f aca="false">(100-C50)*0.25+C50</f>
        <v>25</v>
      </c>
      <c r="F50" s="74" t="str">
        <f aca="false">IF($D50&gt;=$E50,"YES","NO")</f>
        <v>NO</v>
      </c>
      <c r="G50" s="74" t="n">
        <f aca="false">IF(AND($D50&lt;80,$F50="YES"),1,0)</f>
        <v>0</v>
      </c>
      <c r="H50" s="74" t="n">
        <f aca="false">IF(AND($D50&gt;79,$D50&lt;90),2,0)</f>
        <v>0</v>
      </c>
      <c r="I50" s="75" t="n">
        <f aca="false">IF($D50&gt;89,3,0)</f>
        <v>0</v>
      </c>
      <c r="J50" s="76"/>
      <c r="K50" s="74" t="n">
        <f aca="false">SUM(G50:I50)</f>
        <v>0</v>
      </c>
    </row>
    <row r="51" customFormat="false" ht="15.75" hidden="false" customHeight="false" outlineLevel="0" collapsed="false">
      <c r="A51" s="20"/>
      <c r="B51" s="21"/>
      <c r="C51" s="78"/>
      <c r="D51" s="80"/>
      <c r="E51" s="51" t="n">
        <f aca="false">(100-C51)*0.25+C51</f>
        <v>25</v>
      </c>
      <c r="F51" s="74" t="str">
        <f aca="false">IF($D51&gt;=$E51,"YES","NO")</f>
        <v>NO</v>
      </c>
      <c r="G51" s="74" t="n">
        <f aca="false">IF(AND($D51&lt;80,$F51="YES"),1,0)</f>
        <v>0</v>
      </c>
      <c r="H51" s="74" t="n">
        <f aca="false">IF(AND($D51&gt;79,$D51&lt;90),2,0)</f>
        <v>0</v>
      </c>
      <c r="I51" s="75" t="n">
        <f aca="false">IF($D51&gt;89,3,0)</f>
        <v>0</v>
      </c>
      <c r="J51" s="76"/>
      <c r="K51" s="74" t="n">
        <f aca="false">SUM(G51:I51)</f>
        <v>0</v>
      </c>
    </row>
    <row r="52" customFormat="false" ht="15.75" hidden="false" customHeight="false" outlineLevel="0" collapsed="false">
      <c r="A52" s="20"/>
      <c r="B52" s="21"/>
      <c r="C52" s="78"/>
      <c r="D52" s="80"/>
      <c r="E52" s="51" t="n">
        <f aca="false">(100-C52)*0.25+C52</f>
        <v>25</v>
      </c>
      <c r="F52" s="74" t="str">
        <f aca="false">IF($D52&gt;=$E52,"YES","NO")</f>
        <v>NO</v>
      </c>
      <c r="G52" s="74" t="n">
        <f aca="false">IF(AND($D52&lt;80,$F52="YES"),1,0)</f>
        <v>0</v>
      </c>
      <c r="H52" s="74" t="n">
        <f aca="false">IF(AND($D52&gt;79,$D52&lt;90),2,0)</f>
        <v>0</v>
      </c>
      <c r="I52" s="75" t="n">
        <f aca="false">IF($D52&gt;89,3,0)</f>
        <v>0</v>
      </c>
      <c r="J52" s="76"/>
      <c r="K52" s="74" t="n">
        <f aca="false">SUM(G52:I52)</f>
        <v>0</v>
      </c>
    </row>
    <row r="53" customFormat="false" ht="15.75" hidden="false" customHeight="false" outlineLevel="0" collapsed="false">
      <c r="A53" s="20"/>
      <c r="B53" s="21"/>
      <c r="C53" s="78"/>
      <c r="D53" s="80"/>
      <c r="E53" s="51" t="n">
        <f aca="false">(100-C53)*0.25+C53</f>
        <v>25</v>
      </c>
      <c r="F53" s="74" t="str">
        <f aca="false">IF($D53&gt;=$E53,"YES","NO")</f>
        <v>NO</v>
      </c>
      <c r="G53" s="74" t="n">
        <f aca="false">IF(AND($D53&lt;80,$F53="YES"),1,0)</f>
        <v>0</v>
      </c>
      <c r="H53" s="74" t="n">
        <f aca="false">IF(AND($D53&gt;79,$D53&lt;90),2,0)</f>
        <v>0</v>
      </c>
      <c r="I53" s="75" t="n">
        <f aca="false">IF($D53&gt;89,3,0)</f>
        <v>0</v>
      </c>
      <c r="J53" s="76"/>
      <c r="K53" s="74" t="n">
        <f aca="false">SUM(G53:I53)</f>
        <v>0</v>
      </c>
    </row>
    <row r="54" customFormat="false" ht="15.75" hidden="false" customHeight="false" outlineLevel="0" collapsed="false">
      <c r="A54" s="20"/>
      <c r="B54" s="21"/>
      <c r="C54" s="78"/>
      <c r="D54" s="80"/>
      <c r="E54" s="51" t="n">
        <f aca="false">(100-C54)*0.25+C54</f>
        <v>25</v>
      </c>
      <c r="F54" s="74" t="str">
        <f aca="false">IF($D54&gt;=$E54,"YES","NO")</f>
        <v>NO</v>
      </c>
      <c r="G54" s="74" t="n">
        <f aca="false">IF(AND($D54&lt;80,$F54="YES"),1,0)</f>
        <v>0</v>
      </c>
      <c r="H54" s="74" t="n">
        <f aca="false">IF(AND($D54&gt;79,$D54&lt;90),2,0)</f>
        <v>0</v>
      </c>
      <c r="I54" s="75" t="n">
        <f aca="false">IF($D54&gt;89,3,0)</f>
        <v>0</v>
      </c>
      <c r="J54" s="76"/>
      <c r="K54" s="74" t="n">
        <f aca="false">SUM(G54:I54)</f>
        <v>0</v>
      </c>
    </row>
    <row r="55" customFormat="false" ht="15.75" hidden="false" customHeight="false" outlineLevel="0" collapsed="false">
      <c r="A55" s="20"/>
      <c r="B55" s="21"/>
      <c r="C55" s="78"/>
      <c r="D55" s="80"/>
      <c r="E55" s="51" t="n">
        <f aca="false">(100-C55)*0.25+C55</f>
        <v>25</v>
      </c>
      <c r="F55" s="74" t="str">
        <f aca="false">IF($D55&gt;=$E55,"YES","NO")</f>
        <v>NO</v>
      </c>
      <c r="G55" s="74" t="n">
        <f aca="false">IF(AND($D55&lt;80,$F55="YES"),1,0)</f>
        <v>0</v>
      </c>
      <c r="H55" s="74" t="n">
        <f aca="false">IF(AND($D55&gt;79,$D55&lt;90),2,0)</f>
        <v>0</v>
      </c>
      <c r="I55" s="75" t="n">
        <f aca="false">IF($D55&gt;89,3,0)</f>
        <v>0</v>
      </c>
      <c r="J55" s="76"/>
      <c r="K55" s="74" t="n">
        <f aca="false">SUM(G55:I55)</f>
        <v>0</v>
      </c>
    </row>
    <row r="56" customFormat="false" ht="15.75" hidden="false" customHeight="false" outlineLevel="0" collapsed="false">
      <c r="A56" s="20"/>
      <c r="B56" s="21"/>
      <c r="C56" s="78"/>
      <c r="D56" s="80"/>
      <c r="E56" s="51" t="n">
        <f aca="false">(100-C56)*0.25+C56</f>
        <v>25</v>
      </c>
      <c r="F56" s="74" t="str">
        <f aca="false">IF($D56&gt;=$E56,"YES","NO")</f>
        <v>NO</v>
      </c>
      <c r="G56" s="74" t="n">
        <f aca="false">IF(AND($D56&lt;80,$F56="YES"),1,0)</f>
        <v>0</v>
      </c>
      <c r="H56" s="74" t="n">
        <f aca="false">IF(AND($D56&gt;79,$D56&lt;90),2,0)</f>
        <v>0</v>
      </c>
      <c r="I56" s="75" t="n">
        <f aca="false">IF($D56&gt;89,3,0)</f>
        <v>0</v>
      </c>
      <c r="J56" s="76"/>
      <c r="K56" s="74" t="n">
        <f aca="false">SUM(G56:I56)</f>
        <v>0</v>
      </c>
    </row>
    <row r="57" customFormat="false" ht="15.75" hidden="false" customHeight="false" outlineLevel="0" collapsed="false">
      <c r="A57" s="20"/>
      <c r="B57" s="21"/>
      <c r="C57" s="78"/>
      <c r="D57" s="80"/>
      <c r="E57" s="51" t="n">
        <f aca="false">(100-C57)*0.25+C57</f>
        <v>25</v>
      </c>
      <c r="F57" s="74" t="str">
        <f aca="false">IF($D57&gt;=$E57,"YES","NO")</f>
        <v>NO</v>
      </c>
      <c r="G57" s="74" t="n">
        <f aca="false">IF(AND($D57&lt;80,$F57="YES"),1,0)</f>
        <v>0</v>
      </c>
      <c r="H57" s="74" t="n">
        <f aca="false">IF(AND($D57&gt;79,$D57&lt;90),2,0)</f>
        <v>0</v>
      </c>
      <c r="I57" s="75" t="n">
        <f aca="false">IF($D57&gt;89,3,0)</f>
        <v>0</v>
      </c>
      <c r="J57" s="76"/>
      <c r="K57" s="74" t="n">
        <f aca="false">SUM(G57:I57)</f>
        <v>0</v>
      </c>
    </row>
    <row r="58" customFormat="false" ht="15.75" hidden="false" customHeight="false" outlineLevel="0" collapsed="false">
      <c r="A58" s="20"/>
      <c r="B58" s="21"/>
      <c r="C58" s="78"/>
      <c r="D58" s="80"/>
      <c r="E58" s="51" t="n">
        <f aca="false">(100-C58)*0.25+C58</f>
        <v>25</v>
      </c>
      <c r="F58" s="74" t="str">
        <f aca="false">IF($D58&gt;=$E58,"YES","NO")</f>
        <v>NO</v>
      </c>
      <c r="G58" s="74" t="n">
        <f aca="false">IF(AND($D58&lt;80,$F58="YES"),1,0)</f>
        <v>0</v>
      </c>
      <c r="H58" s="74" t="n">
        <f aca="false">IF(AND($D58&gt;79,$D58&lt;90),2,0)</f>
        <v>0</v>
      </c>
      <c r="I58" s="75" t="n">
        <f aca="false">IF($D58&gt;89,3,0)</f>
        <v>0</v>
      </c>
      <c r="J58" s="76"/>
      <c r="K58" s="74" t="n">
        <f aca="false">SUM(G58:I58)</f>
        <v>0</v>
      </c>
    </row>
    <row r="59" customFormat="false" ht="15.75" hidden="false" customHeight="false" outlineLevel="0" collapsed="false">
      <c r="A59" s="20"/>
      <c r="B59" s="21"/>
      <c r="C59" s="78"/>
      <c r="D59" s="80"/>
      <c r="E59" s="51" t="n">
        <f aca="false">(100-C59)*0.25+C59</f>
        <v>25</v>
      </c>
      <c r="F59" s="74" t="str">
        <f aca="false">IF($D59&gt;=$E59,"YES","NO")</f>
        <v>NO</v>
      </c>
      <c r="G59" s="74" t="n">
        <f aca="false">IF(AND($D59&lt;80,$F59="YES"),1,0)</f>
        <v>0</v>
      </c>
      <c r="H59" s="74" t="n">
        <f aca="false">IF(AND($D59&gt;79,$D59&lt;90),2,0)</f>
        <v>0</v>
      </c>
      <c r="I59" s="75" t="n">
        <f aca="false">IF($D59&gt;89,3,0)</f>
        <v>0</v>
      </c>
      <c r="J59" s="76"/>
      <c r="K59" s="74" t="n">
        <f aca="false">SUM(G59:I59)</f>
        <v>0</v>
      </c>
    </row>
    <row r="60" customFormat="false" ht="15.75" hidden="false" customHeight="false" outlineLevel="0" collapsed="false">
      <c r="A60" s="20"/>
      <c r="B60" s="21"/>
      <c r="C60" s="78"/>
      <c r="D60" s="80"/>
      <c r="E60" s="51" t="n">
        <f aca="false">(100-C60)*0.25+C60</f>
        <v>25</v>
      </c>
      <c r="F60" s="74" t="str">
        <f aca="false">IF($D60&gt;=$E60,"YES","NO")</f>
        <v>NO</v>
      </c>
      <c r="G60" s="74" t="n">
        <f aca="false">IF(AND($D60&lt;80,$F60="YES"),1,0)</f>
        <v>0</v>
      </c>
      <c r="H60" s="74" t="n">
        <f aca="false">IF(AND($D60&gt;79,$D60&lt;90),2,0)</f>
        <v>0</v>
      </c>
      <c r="I60" s="75" t="n">
        <f aca="false">IF($D60&gt;89,3,0)</f>
        <v>0</v>
      </c>
      <c r="J60" s="76"/>
      <c r="K60" s="74" t="n">
        <f aca="false">SUM(G60:I60)</f>
        <v>0</v>
      </c>
    </row>
    <row r="61" customFormat="false" ht="15.75" hidden="false" customHeight="false" outlineLevel="0" collapsed="false">
      <c r="A61" s="20"/>
      <c r="B61" s="21"/>
      <c r="C61" s="78"/>
      <c r="D61" s="80"/>
      <c r="E61" s="51" t="n">
        <f aca="false">(100-C61)*0.25+C61</f>
        <v>25</v>
      </c>
      <c r="F61" s="74" t="str">
        <f aca="false">IF($D61&gt;=$E61,"YES","NO")</f>
        <v>NO</v>
      </c>
      <c r="G61" s="74" t="n">
        <f aca="false">IF(AND($D61&lt;80,$F61="YES"),1,0)</f>
        <v>0</v>
      </c>
      <c r="H61" s="74" t="n">
        <f aca="false">IF(AND($D61&gt;79,$D61&lt;90),2,0)</f>
        <v>0</v>
      </c>
      <c r="I61" s="75" t="n">
        <f aca="false">IF($D61&gt;89,3,0)</f>
        <v>0</v>
      </c>
      <c r="J61" s="76"/>
      <c r="K61" s="74" t="n">
        <f aca="false">SUM(G61:I61)</f>
        <v>0</v>
      </c>
    </row>
    <row r="62" customFormat="false" ht="15.75" hidden="false" customHeight="false" outlineLevel="0" collapsed="false">
      <c r="A62" s="20"/>
      <c r="B62" s="21"/>
      <c r="C62" s="78"/>
      <c r="D62" s="80"/>
      <c r="E62" s="51" t="n">
        <f aca="false">(100-C62)*0.25+C62</f>
        <v>25</v>
      </c>
      <c r="F62" s="74" t="str">
        <f aca="false">IF($D62&gt;=$E62,"YES","NO")</f>
        <v>NO</v>
      </c>
      <c r="G62" s="74" t="n">
        <f aca="false">IF(AND($D62&lt;80,$F62="YES"),1,0)</f>
        <v>0</v>
      </c>
      <c r="H62" s="74" t="n">
        <f aca="false">IF(AND($D62&gt;79,$D62&lt;90),2,0)</f>
        <v>0</v>
      </c>
      <c r="I62" s="75" t="n">
        <f aca="false">IF($D62&gt;89,3,0)</f>
        <v>0</v>
      </c>
      <c r="J62" s="76"/>
      <c r="K62" s="74" t="n">
        <f aca="false">SUM(G62:I62)</f>
        <v>0</v>
      </c>
    </row>
    <row r="63" customFormat="false" ht="15.75" hidden="false" customHeight="false" outlineLevel="0" collapsed="false">
      <c r="A63" s="20"/>
      <c r="B63" s="21"/>
      <c r="C63" s="78"/>
      <c r="D63" s="80"/>
      <c r="E63" s="51" t="n">
        <f aca="false">(100-C63)*0.25+C63</f>
        <v>25</v>
      </c>
      <c r="F63" s="74" t="str">
        <f aca="false">IF($D63&gt;=$E63,"YES","NO")</f>
        <v>NO</v>
      </c>
      <c r="G63" s="74" t="n">
        <f aca="false">IF(AND($D63&lt;80,$F63="YES"),1,0)</f>
        <v>0</v>
      </c>
      <c r="H63" s="74" t="n">
        <f aca="false">IF(AND($D63&gt;79,$D63&lt;90),2,0)</f>
        <v>0</v>
      </c>
      <c r="I63" s="75" t="n">
        <f aca="false">IF($D63&gt;89,3,0)</f>
        <v>0</v>
      </c>
      <c r="J63" s="76"/>
      <c r="K63" s="74" t="n">
        <f aca="false">SUM(G63:I63)</f>
        <v>0</v>
      </c>
    </row>
    <row r="64" customFormat="false" ht="15.75" hidden="false" customHeight="false" outlineLevel="0" collapsed="false">
      <c r="A64" s="20"/>
      <c r="B64" s="21"/>
      <c r="C64" s="78"/>
      <c r="D64" s="80"/>
      <c r="E64" s="51" t="n">
        <f aca="false">(100-C64)*0.25+C64</f>
        <v>25</v>
      </c>
      <c r="F64" s="74" t="str">
        <f aca="false">IF($D64&gt;=$E64,"YES","NO")</f>
        <v>NO</v>
      </c>
      <c r="G64" s="74" t="n">
        <f aca="false">IF(AND($D64&lt;80,$F64="YES"),1,0)</f>
        <v>0</v>
      </c>
      <c r="H64" s="74" t="n">
        <f aca="false">IF(AND($D64&gt;79,$D64&lt;90),2,0)</f>
        <v>0</v>
      </c>
      <c r="I64" s="75" t="n">
        <f aca="false">IF($D64&gt;89,3,0)</f>
        <v>0</v>
      </c>
      <c r="J64" s="76"/>
      <c r="K64" s="74" t="n">
        <f aca="false">SUM(G64:I64)</f>
        <v>0</v>
      </c>
    </row>
    <row r="65" customFormat="false" ht="15.75" hidden="false" customHeight="false" outlineLevel="0" collapsed="false">
      <c r="A65" s="20"/>
      <c r="B65" s="21"/>
      <c r="C65" s="78"/>
      <c r="D65" s="80"/>
      <c r="E65" s="51" t="n">
        <f aca="false">(100-C65)*0.25+C65</f>
        <v>25</v>
      </c>
      <c r="F65" s="74" t="str">
        <f aca="false">IF($D65&gt;=$E65,"YES","NO")</f>
        <v>NO</v>
      </c>
      <c r="G65" s="74" t="n">
        <f aca="false">IF(AND($D65&lt;80,$F65="YES"),1,0)</f>
        <v>0</v>
      </c>
      <c r="H65" s="74" t="n">
        <f aca="false">IF(AND($D65&gt;79,$D65&lt;90),2,0)</f>
        <v>0</v>
      </c>
      <c r="I65" s="75" t="n">
        <f aca="false">IF($D65&gt;89,3,0)</f>
        <v>0</v>
      </c>
      <c r="J65" s="76"/>
      <c r="K65" s="74" t="n">
        <f aca="false">SUM(G65:I65)</f>
        <v>0</v>
      </c>
    </row>
    <row r="66" customFormat="false" ht="15.75" hidden="false" customHeight="false" outlineLevel="0" collapsed="false">
      <c r="A66" s="20"/>
      <c r="B66" s="21"/>
      <c r="C66" s="78"/>
      <c r="D66" s="80"/>
      <c r="E66" s="51" t="n">
        <f aca="false">(100-C66)*0.25+C66</f>
        <v>25</v>
      </c>
      <c r="F66" s="74" t="str">
        <f aca="false">IF($D66&gt;=$E66,"YES","NO")</f>
        <v>NO</v>
      </c>
      <c r="G66" s="74" t="n">
        <f aca="false">IF(AND($D66&lt;80,$F66="YES"),1,0)</f>
        <v>0</v>
      </c>
      <c r="H66" s="74" t="n">
        <f aca="false">IF(AND($D66&gt;79,$D66&lt;90),2,0)</f>
        <v>0</v>
      </c>
      <c r="I66" s="75" t="n">
        <f aca="false">IF($D66&gt;89,3,0)</f>
        <v>0</v>
      </c>
      <c r="J66" s="76"/>
      <c r="K66" s="74" t="n">
        <f aca="false">SUM(G66:I66)</f>
        <v>0</v>
      </c>
    </row>
    <row r="67" customFormat="false" ht="15.75" hidden="false" customHeight="false" outlineLevel="0" collapsed="false">
      <c r="A67" s="20"/>
      <c r="B67" s="21"/>
      <c r="C67" s="78"/>
      <c r="D67" s="80"/>
      <c r="E67" s="51" t="n">
        <f aca="false">(100-C67)*0.25+C67</f>
        <v>25</v>
      </c>
      <c r="F67" s="74" t="str">
        <f aca="false">IF($D67&gt;=$E67,"YES","NO")</f>
        <v>NO</v>
      </c>
      <c r="G67" s="74" t="n">
        <f aca="false">IF(AND($D67&lt;80,$F67="YES"),1,0)</f>
        <v>0</v>
      </c>
      <c r="H67" s="74" t="n">
        <f aca="false">IF(AND($D67&gt;79,$D67&lt;90),2,0)</f>
        <v>0</v>
      </c>
      <c r="I67" s="75" t="n">
        <f aca="false">IF($D67&gt;89,3,0)</f>
        <v>0</v>
      </c>
      <c r="J67" s="76"/>
      <c r="K67" s="74" t="n">
        <f aca="false">SUM(G67:I67)</f>
        <v>0</v>
      </c>
    </row>
    <row r="68" customFormat="false" ht="15.75" hidden="false" customHeight="false" outlineLevel="0" collapsed="false">
      <c r="A68" s="20"/>
      <c r="B68" s="21"/>
      <c r="C68" s="78"/>
      <c r="D68" s="80"/>
      <c r="E68" s="51" t="n">
        <f aca="false">(100-C68)*0.25+C68</f>
        <v>25</v>
      </c>
      <c r="F68" s="74" t="str">
        <f aca="false">IF($D68&gt;=$E68,"YES","NO")</f>
        <v>NO</v>
      </c>
      <c r="G68" s="74" t="n">
        <f aca="false">IF(AND($D68&lt;80,$F68="YES"),1,0)</f>
        <v>0</v>
      </c>
      <c r="H68" s="74" t="n">
        <f aca="false">IF(AND($D68&gt;79,$D68&lt;90),2,0)</f>
        <v>0</v>
      </c>
      <c r="I68" s="75" t="n">
        <f aca="false">IF($D68&gt;89,3,0)</f>
        <v>0</v>
      </c>
      <c r="J68" s="76"/>
      <c r="K68" s="74" t="n">
        <f aca="false">SUM(G68:I68)</f>
        <v>0</v>
      </c>
    </row>
    <row r="69" customFormat="false" ht="15.75" hidden="false" customHeight="false" outlineLevel="0" collapsed="false">
      <c r="A69" s="20"/>
      <c r="B69" s="21"/>
      <c r="C69" s="78"/>
      <c r="D69" s="80"/>
      <c r="E69" s="51" t="n">
        <f aca="false">(100-C69)*0.25+C69</f>
        <v>25</v>
      </c>
      <c r="F69" s="74" t="str">
        <f aca="false">IF($D69&gt;=$E69,"YES","NO")</f>
        <v>NO</v>
      </c>
      <c r="G69" s="74" t="n">
        <f aca="false">IF(AND($D69&lt;80,$F69="YES"),1,0)</f>
        <v>0</v>
      </c>
      <c r="H69" s="74" t="n">
        <f aca="false">IF(AND($D69&gt;79,$D69&lt;90),2,0)</f>
        <v>0</v>
      </c>
      <c r="I69" s="75" t="n">
        <f aca="false">IF($D69&gt;89,3,0)</f>
        <v>0</v>
      </c>
      <c r="J69" s="76"/>
      <c r="K69" s="74" t="n">
        <f aca="false">SUM(G69:I69)</f>
        <v>0</v>
      </c>
    </row>
    <row r="70" customFormat="false" ht="15.75" hidden="false" customHeight="false" outlineLevel="0" collapsed="false">
      <c r="A70" s="20"/>
      <c r="B70" s="21"/>
      <c r="C70" s="78"/>
      <c r="D70" s="80"/>
      <c r="E70" s="51" t="n">
        <f aca="false">(100-C70)*0.25+C70</f>
        <v>25</v>
      </c>
      <c r="F70" s="74" t="str">
        <f aca="false">IF($D70&gt;=$E70,"YES","NO")</f>
        <v>NO</v>
      </c>
      <c r="G70" s="74" t="n">
        <f aca="false">IF(AND($D70&lt;80,$F70="YES"),1,0)</f>
        <v>0</v>
      </c>
      <c r="H70" s="74" t="n">
        <f aca="false">IF(AND($D70&gt;79,$D70&lt;90),2,0)</f>
        <v>0</v>
      </c>
      <c r="I70" s="75" t="n">
        <f aca="false">IF($D70&gt;89,3,0)</f>
        <v>0</v>
      </c>
      <c r="J70" s="76"/>
      <c r="K70" s="74" t="n">
        <f aca="false">SUM(G70:I70)</f>
        <v>0</v>
      </c>
    </row>
    <row r="71" customFormat="false" ht="15.75" hidden="false" customHeight="false" outlineLevel="0" collapsed="false">
      <c r="A71" s="20"/>
      <c r="B71" s="21"/>
      <c r="C71" s="78"/>
      <c r="D71" s="80"/>
      <c r="E71" s="51" t="n">
        <f aca="false">(100-C71)*0.25+C71</f>
        <v>25</v>
      </c>
      <c r="F71" s="74" t="str">
        <f aca="false">IF($D71&gt;=$E71,"YES","NO")</f>
        <v>NO</v>
      </c>
      <c r="G71" s="74" t="n">
        <f aca="false">IF(AND($D71&lt;80,$F71="YES"),1,0)</f>
        <v>0</v>
      </c>
      <c r="H71" s="74" t="n">
        <f aca="false">IF(AND($D71&gt;79,$D71&lt;90),2,0)</f>
        <v>0</v>
      </c>
      <c r="I71" s="75" t="n">
        <f aca="false">IF($D71&gt;89,3,0)</f>
        <v>0</v>
      </c>
      <c r="J71" s="76"/>
      <c r="K71" s="74" t="n">
        <f aca="false">SUM(G71:I71)</f>
        <v>0</v>
      </c>
    </row>
    <row r="72" customFormat="false" ht="15.75" hidden="false" customHeight="false" outlineLevel="0" collapsed="false">
      <c r="A72" s="20"/>
      <c r="B72" s="21"/>
      <c r="C72" s="78"/>
      <c r="D72" s="80"/>
      <c r="E72" s="51" t="n">
        <f aca="false">(100-C72)*0.25+C72</f>
        <v>25</v>
      </c>
      <c r="F72" s="74" t="str">
        <f aca="false">IF($D72&gt;=$E72,"YES","NO")</f>
        <v>NO</v>
      </c>
      <c r="G72" s="74" t="n">
        <f aca="false">IF(AND($D72&lt;80,$F72="YES"),1,0)</f>
        <v>0</v>
      </c>
      <c r="H72" s="74" t="n">
        <f aca="false">IF(AND($D72&gt;79,$D72&lt;90),2,0)</f>
        <v>0</v>
      </c>
      <c r="I72" s="75" t="n">
        <f aca="false">IF($D72&gt;89,3,0)</f>
        <v>0</v>
      </c>
      <c r="J72" s="76"/>
      <c r="K72" s="74" t="n">
        <f aca="false">SUM(G72:I72)</f>
        <v>0</v>
      </c>
    </row>
    <row r="73" customFormat="false" ht="15.75" hidden="false" customHeight="false" outlineLevel="0" collapsed="false">
      <c r="A73" s="20"/>
      <c r="B73" s="21"/>
      <c r="C73" s="78"/>
      <c r="D73" s="80"/>
      <c r="E73" s="51" t="n">
        <f aca="false">(100-C73)*0.25+C73</f>
        <v>25</v>
      </c>
      <c r="F73" s="74" t="str">
        <f aca="false">IF($D73&gt;=$E73,"YES","NO")</f>
        <v>NO</v>
      </c>
      <c r="G73" s="74" t="n">
        <f aca="false">IF(AND($D73&lt;80,$F73="YES"),1,0)</f>
        <v>0</v>
      </c>
      <c r="H73" s="74" t="n">
        <f aca="false">IF(AND($D73&gt;79,$D73&lt;90),2,0)</f>
        <v>0</v>
      </c>
      <c r="I73" s="75" t="n">
        <f aca="false">IF($D73&gt;89,3,0)</f>
        <v>0</v>
      </c>
      <c r="J73" s="76"/>
      <c r="K73" s="74" t="n">
        <f aca="false">SUM(G73:I73)</f>
        <v>0</v>
      </c>
    </row>
    <row r="74" customFormat="false" ht="15.75" hidden="false" customHeight="false" outlineLevel="0" collapsed="false">
      <c r="A74" s="20"/>
      <c r="B74" s="21"/>
      <c r="C74" s="78"/>
      <c r="D74" s="80"/>
      <c r="E74" s="51" t="n">
        <f aca="false">(100-C74)*0.25+C74</f>
        <v>25</v>
      </c>
      <c r="F74" s="74" t="str">
        <f aca="false">IF($D74&gt;=$E74,"YES","NO")</f>
        <v>NO</v>
      </c>
      <c r="G74" s="74" t="n">
        <f aca="false">IF(AND($D74&lt;80,$F74="YES"),1,0)</f>
        <v>0</v>
      </c>
      <c r="H74" s="74" t="n">
        <f aca="false">IF(AND($D74&gt;79,$D74&lt;90),2,0)</f>
        <v>0</v>
      </c>
      <c r="I74" s="75" t="n">
        <f aca="false">IF($D74&gt;89,3,0)</f>
        <v>0</v>
      </c>
      <c r="J74" s="76"/>
      <c r="K74" s="74" t="n">
        <f aca="false">SUM(G74:I74)</f>
        <v>0</v>
      </c>
    </row>
    <row r="75" customFormat="false" ht="15.75" hidden="false" customHeight="false" outlineLevel="0" collapsed="false">
      <c r="A75" s="20"/>
      <c r="B75" s="21"/>
      <c r="C75" s="78"/>
      <c r="D75" s="80"/>
      <c r="E75" s="51" t="n">
        <f aca="false">(100-C75)*0.25+C75</f>
        <v>25</v>
      </c>
      <c r="F75" s="74" t="str">
        <f aca="false">IF($D75&gt;=$E75,"YES","NO")</f>
        <v>NO</v>
      </c>
      <c r="G75" s="74" t="n">
        <f aca="false">IF(AND($D75&lt;80,$F75="YES"),1,0)</f>
        <v>0</v>
      </c>
      <c r="H75" s="74" t="n">
        <f aca="false">IF(AND($D75&gt;79,$D75&lt;90),2,0)</f>
        <v>0</v>
      </c>
      <c r="I75" s="75" t="n">
        <f aca="false">IF($D75&gt;89,3,0)</f>
        <v>0</v>
      </c>
      <c r="J75" s="76"/>
      <c r="K75" s="74" t="n">
        <f aca="false">SUM(G75:I75)</f>
        <v>0</v>
      </c>
    </row>
    <row r="76" customFormat="false" ht="15.75" hidden="false" customHeight="false" outlineLevel="0" collapsed="false">
      <c r="A76" s="20"/>
      <c r="B76" s="21"/>
      <c r="C76" s="78"/>
      <c r="D76" s="80"/>
      <c r="E76" s="51" t="n">
        <f aca="false">(100-C76)*0.25+C76</f>
        <v>25</v>
      </c>
      <c r="F76" s="74" t="str">
        <f aca="false">IF($D76&gt;=$E76,"YES","NO")</f>
        <v>NO</v>
      </c>
      <c r="G76" s="74" t="n">
        <f aca="false">IF(AND($D76&lt;80,$F76="YES"),1,0)</f>
        <v>0</v>
      </c>
      <c r="H76" s="74" t="n">
        <f aca="false">IF(AND($D76&gt;79,$D76&lt;90),2,0)</f>
        <v>0</v>
      </c>
      <c r="I76" s="75" t="n">
        <f aca="false">IF($D76&gt;89,3,0)</f>
        <v>0</v>
      </c>
      <c r="J76" s="76"/>
      <c r="K76" s="74" t="n">
        <f aca="false">SUM(G76:I76)</f>
        <v>0</v>
      </c>
    </row>
    <row r="77" customFormat="false" ht="15.75" hidden="false" customHeight="false" outlineLevel="0" collapsed="false">
      <c r="A77" s="20"/>
      <c r="B77" s="21"/>
      <c r="C77" s="78"/>
      <c r="D77" s="80"/>
      <c r="E77" s="51" t="n">
        <f aca="false">(100-C77)*0.25+C77</f>
        <v>25</v>
      </c>
      <c r="F77" s="74" t="str">
        <f aca="false">IF($D77&gt;=$E77,"YES","NO")</f>
        <v>NO</v>
      </c>
      <c r="G77" s="74" t="n">
        <f aca="false">IF(AND($D77&lt;80,$F77="YES"),1,0)</f>
        <v>0</v>
      </c>
      <c r="H77" s="74" t="n">
        <f aca="false">IF(AND($D77&gt;79,$D77&lt;90),2,0)</f>
        <v>0</v>
      </c>
      <c r="I77" s="75" t="n">
        <f aca="false">IF($D77&gt;89,3,0)</f>
        <v>0</v>
      </c>
      <c r="J77" s="76"/>
      <c r="K77" s="74" t="n">
        <f aca="false">SUM(G77:I77)</f>
        <v>0</v>
      </c>
    </row>
    <row r="78" customFormat="false" ht="15.75" hidden="false" customHeight="false" outlineLevel="0" collapsed="false">
      <c r="A78" s="20"/>
      <c r="B78" s="21"/>
      <c r="C78" s="78"/>
      <c r="D78" s="80"/>
      <c r="E78" s="51" t="n">
        <f aca="false">(100-C78)*0.25+C78</f>
        <v>25</v>
      </c>
      <c r="F78" s="74" t="str">
        <f aca="false">IF($D78&gt;=$E78,"YES","NO")</f>
        <v>NO</v>
      </c>
      <c r="G78" s="74" t="n">
        <f aca="false">IF(AND($D78&lt;80,$F78="YES"),1,0)</f>
        <v>0</v>
      </c>
      <c r="H78" s="74" t="n">
        <f aca="false">IF(AND($D78&gt;79,$D78&lt;90),2,0)</f>
        <v>0</v>
      </c>
      <c r="I78" s="75" t="n">
        <f aca="false">IF($D78&gt;89,3,0)</f>
        <v>0</v>
      </c>
      <c r="J78" s="76"/>
      <c r="K78" s="74" t="n">
        <f aca="false">SUM(G78:I78)</f>
        <v>0</v>
      </c>
    </row>
    <row r="79" customFormat="false" ht="15.75" hidden="false" customHeight="false" outlineLevel="0" collapsed="false">
      <c r="A79" s="20"/>
      <c r="B79" s="21"/>
      <c r="C79" s="78"/>
      <c r="D79" s="80"/>
      <c r="E79" s="51" t="n">
        <f aca="false">(100-C79)*0.25+C79</f>
        <v>25</v>
      </c>
      <c r="F79" s="74" t="str">
        <f aca="false">IF($D79&gt;=$E79,"YES","NO")</f>
        <v>NO</v>
      </c>
      <c r="G79" s="74" t="n">
        <f aca="false">IF(AND($D79&lt;80,$F79="YES"),1,0)</f>
        <v>0</v>
      </c>
      <c r="H79" s="74" t="n">
        <f aca="false">IF(AND($D79&gt;79,$D79&lt;90),2,0)</f>
        <v>0</v>
      </c>
      <c r="I79" s="75" t="n">
        <f aca="false">IF($D79&gt;89,3,0)</f>
        <v>0</v>
      </c>
      <c r="J79" s="76"/>
      <c r="K79" s="74" t="n">
        <f aca="false">SUM(G79:I79)</f>
        <v>0</v>
      </c>
    </row>
    <row r="80" customFormat="false" ht="15.75" hidden="false" customHeight="false" outlineLevel="0" collapsed="false">
      <c r="A80" s="20"/>
      <c r="B80" s="21"/>
      <c r="C80" s="78"/>
      <c r="D80" s="80"/>
      <c r="E80" s="51" t="n">
        <f aca="false">(100-C80)*0.25+C80</f>
        <v>25</v>
      </c>
      <c r="F80" s="74" t="str">
        <f aca="false">IF($D80&gt;=$E80,"YES","NO")</f>
        <v>NO</v>
      </c>
      <c r="G80" s="74" t="n">
        <f aca="false">IF(AND($D80&lt;80,$F80="YES"),1,0)</f>
        <v>0</v>
      </c>
      <c r="H80" s="74" t="n">
        <f aca="false">IF(AND($D80&gt;79,$D80&lt;90),2,0)</f>
        <v>0</v>
      </c>
      <c r="I80" s="75" t="n">
        <f aca="false">IF($D80&gt;89,3,0)</f>
        <v>0</v>
      </c>
      <c r="J80" s="76"/>
      <c r="K80" s="74" t="n">
        <f aca="false">SUM(G80:I80)</f>
        <v>0</v>
      </c>
    </row>
    <row r="81" customFormat="false" ht="15.75" hidden="false" customHeight="false" outlineLevel="0" collapsed="false">
      <c r="A81" s="20"/>
      <c r="B81" s="21"/>
      <c r="C81" s="78"/>
      <c r="D81" s="80"/>
      <c r="E81" s="51" t="n">
        <f aca="false">(100-C81)*0.25+C81</f>
        <v>25</v>
      </c>
      <c r="F81" s="74" t="str">
        <f aca="false">IF($D81&gt;=$E81,"YES","NO")</f>
        <v>NO</v>
      </c>
      <c r="G81" s="74" t="n">
        <f aca="false">IF(AND($D81&lt;80,$F81="YES"),1,0)</f>
        <v>0</v>
      </c>
      <c r="H81" s="74" t="n">
        <f aca="false">IF(AND($D81&gt;79,$D81&lt;90),2,0)</f>
        <v>0</v>
      </c>
      <c r="I81" s="75" t="n">
        <f aca="false">IF($D81&gt;89,3,0)</f>
        <v>0</v>
      </c>
      <c r="J81" s="76"/>
      <c r="K81" s="74" t="n">
        <f aca="false">SUM(G81:I81)</f>
        <v>0</v>
      </c>
    </row>
    <row r="82" customFormat="false" ht="15.75" hidden="false" customHeight="false" outlineLevel="0" collapsed="false">
      <c r="A82" s="20"/>
      <c r="B82" s="21"/>
      <c r="C82" s="78"/>
      <c r="D82" s="80"/>
      <c r="E82" s="51" t="n">
        <f aca="false">(100-C82)*0.25+C82</f>
        <v>25</v>
      </c>
      <c r="F82" s="74" t="str">
        <f aca="false">IF($D82&gt;=$E82,"YES","NO")</f>
        <v>NO</v>
      </c>
      <c r="G82" s="74" t="n">
        <f aca="false">IF(AND($D82&lt;80,$F82="YES"),1,0)</f>
        <v>0</v>
      </c>
      <c r="H82" s="74" t="n">
        <f aca="false">IF(AND($D82&gt;79,$D82&lt;90),2,0)</f>
        <v>0</v>
      </c>
      <c r="I82" s="75" t="n">
        <f aca="false">IF($D82&gt;89,3,0)</f>
        <v>0</v>
      </c>
      <c r="J82" s="76"/>
      <c r="K82" s="74" t="n">
        <f aca="false">SUM(G82:I82)</f>
        <v>0</v>
      </c>
    </row>
    <row r="83" customFormat="false" ht="15.75" hidden="false" customHeight="false" outlineLevel="0" collapsed="false">
      <c r="A83" s="20"/>
      <c r="B83" s="21"/>
      <c r="C83" s="78"/>
      <c r="D83" s="80"/>
      <c r="E83" s="51" t="n">
        <f aca="false">(100-C83)*0.25+C83</f>
        <v>25</v>
      </c>
      <c r="F83" s="74" t="str">
        <f aca="false">IF($D83&gt;=$E83,"YES","NO")</f>
        <v>NO</v>
      </c>
      <c r="G83" s="74" t="n">
        <f aca="false">IF(AND($D83&lt;80,$F83="YES"),1,0)</f>
        <v>0</v>
      </c>
      <c r="H83" s="74" t="n">
        <f aca="false">IF(AND($D83&gt;79,$D83&lt;90),2,0)</f>
        <v>0</v>
      </c>
      <c r="I83" s="75" t="n">
        <f aca="false">IF($D83&gt;89,3,0)</f>
        <v>0</v>
      </c>
      <c r="J83" s="76"/>
      <c r="K83" s="74" t="n">
        <f aca="false">SUM(G83:I83)</f>
        <v>0</v>
      </c>
    </row>
    <row r="84" customFormat="false" ht="15.75" hidden="false" customHeight="false" outlineLevel="0" collapsed="false">
      <c r="A84" s="20"/>
      <c r="B84" s="21"/>
      <c r="C84" s="78"/>
      <c r="D84" s="80"/>
      <c r="E84" s="51" t="n">
        <f aca="false">(100-C84)*0.25+C84</f>
        <v>25</v>
      </c>
      <c r="F84" s="74" t="str">
        <f aca="false">IF($D84&gt;=$E84,"YES","NO")</f>
        <v>NO</v>
      </c>
      <c r="G84" s="74" t="n">
        <f aca="false">IF(AND($D84&lt;80,$F84="YES"),1,0)</f>
        <v>0</v>
      </c>
      <c r="H84" s="74" t="n">
        <f aca="false">IF(AND($D84&gt;79,$D84&lt;90),2,0)</f>
        <v>0</v>
      </c>
      <c r="I84" s="75" t="n">
        <f aca="false">IF($D84&gt;89,3,0)</f>
        <v>0</v>
      </c>
      <c r="J84" s="76"/>
      <c r="K84" s="74" t="n">
        <f aca="false">SUM(G84:I84)</f>
        <v>0</v>
      </c>
    </row>
    <row r="85" customFormat="false" ht="15.75" hidden="false" customHeight="false" outlineLevel="0" collapsed="false">
      <c r="A85" s="20"/>
      <c r="B85" s="21"/>
      <c r="C85" s="78"/>
      <c r="D85" s="80"/>
      <c r="E85" s="51" t="n">
        <f aca="false">(100-C85)*0.25+C85</f>
        <v>25</v>
      </c>
      <c r="F85" s="74" t="str">
        <f aca="false">IF($D85&gt;=$E85,"YES","NO")</f>
        <v>NO</v>
      </c>
      <c r="G85" s="74" t="n">
        <f aca="false">IF(AND($D85&lt;80,$F85="YES"),1,0)</f>
        <v>0</v>
      </c>
      <c r="H85" s="74" t="n">
        <f aca="false">IF(AND($D85&gt;79,$D85&lt;90),2,0)</f>
        <v>0</v>
      </c>
      <c r="I85" s="75" t="n">
        <f aca="false">IF($D85&gt;89,3,0)</f>
        <v>0</v>
      </c>
      <c r="J85" s="76"/>
      <c r="K85" s="74" t="n">
        <f aca="false">SUM(G85:I85)</f>
        <v>0</v>
      </c>
    </row>
    <row r="86" customFormat="false" ht="15.75" hidden="false" customHeight="false" outlineLevel="0" collapsed="false">
      <c r="A86" s="20"/>
      <c r="B86" s="21"/>
      <c r="C86" s="78"/>
      <c r="D86" s="80"/>
      <c r="E86" s="51" t="n">
        <f aca="false">(100-C86)*0.25+C86</f>
        <v>25</v>
      </c>
      <c r="F86" s="74" t="str">
        <f aca="false">IF($D86&gt;=$E86,"YES","NO")</f>
        <v>NO</v>
      </c>
      <c r="G86" s="74" t="n">
        <f aca="false">IF(AND($D86&lt;80,$F86="YES"),1,0)</f>
        <v>0</v>
      </c>
      <c r="H86" s="74" t="n">
        <f aca="false">IF(AND($D86&gt;79,$D86&lt;90),2,0)</f>
        <v>0</v>
      </c>
      <c r="I86" s="75" t="n">
        <f aca="false">IF($D86&gt;89,3,0)</f>
        <v>0</v>
      </c>
      <c r="J86" s="76"/>
      <c r="K86" s="74" t="n">
        <f aca="false">SUM(G86:I86)</f>
        <v>0</v>
      </c>
    </row>
    <row r="87" customFormat="false" ht="15.75" hidden="false" customHeight="false" outlineLevel="0" collapsed="false">
      <c r="A87" s="20"/>
      <c r="B87" s="21"/>
      <c r="C87" s="78"/>
      <c r="D87" s="80"/>
      <c r="E87" s="51" t="n">
        <f aca="false">(100-C87)*0.25+C87</f>
        <v>25</v>
      </c>
      <c r="F87" s="74" t="str">
        <f aca="false">IF($D87&gt;=$E87,"YES","NO")</f>
        <v>NO</v>
      </c>
      <c r="G87" s="74" t="n">
        <f aca="false">IF(AND($D87&lt;80,$F87="YES"),1,0)</f>
        <v>0</v>
      </c>
      <c r="H87" s="74" t="n">
        <f aca="false">IF(AND($D87&gt;79,$D87&lt;90),2,0)</f>
        <v>0</v>
      </c>
      <c r="I87" s="75" t="n">
        <f aca="false">IF($D87&gt;89,3,0)</f>
        <v>0</v>
      </c>
      <c r="J87" s="76"/>
      <c r="K87" s="74" t="n">
        <f aca="false">SUM(G87:I87)</f>
        <v>0</v>
      </c>
    </row>
    <row r="88" customFormat="false" ht="15.75" hidden="false" customHeight="false" outlineLevel="0" collapsed="false">
      <c r="A88" s="20"/>
      <c r="B88" s="21"/>
      <c r="C88" s="78"/>
      <c r="D88" s="80"/>
      <c r="E88" s="51" t="n">
        <f aca="false">(100-C88)*0.25+C88</f>
        <v>25</v>
      </c>
      <c r="F88" s="74" t="str">
        <f aca="false">IF($D88&gt;=$E88,"YES","NO")</f>
        <v>NO</v>
      </c>
      <c r="G88" s="74" t="n">
        <f aca="false">IF(AND($D88&lt;80,$F88="YES"),1,0)</f>
        <v>0</v>
      </c>
      <c r="H88" s="74" t="n">
        <f aca="false">IF(AND($D88&gt;79,$D88&lt;90),2,0)</f>
        <v>0</v>
      </c>
      <c r="I88" s="75" t="n">
        <f aca="false">IF($D88&gt;89,3,0)</f>
        <v>0</v>
      </c>
      <c r="J88" s="76"/>
      <c r="K88" s="74" t="n">
        <f aca="false">SUM(G88:I88)</f>
        <v>0</v>
      </c>
    </row>
    <row r="89" customFormat="false" ht="15.75" hidden="false" customHeight="false" outlineLevel="0" collapsed="false">
      <c r="A89" s="20"/>
      <c r="B89" s="21"/>
      <c r="C89" s="78"/>
      <c r="D89" s="80"/>
      <c r="E89" s="51" t="n">
        <f aca="false">(100-C89)*0.25+C89</f>
        <v>25</v>
      </c>
      <c r="F89" s="74" t="str">
        <f aca="false">IF($D89&gt;=$E89,"YES","NO")</f>
        <v>NO</v>
      </c>
      <c r="G89" s="74" t="n">
        <f aca="false">IF(AND($D89&lt;80,$F89="YES"),1,0)</f>
        <v>0</v>
      </c>
      <c r="H89" s="74" t="n">
        <f aca="false">IF(AND($D89&gt;79,$D89&lt;90),2,0)</f>
        <v>0</v>
      </c>
      <c r="I89" s="75" t="n">
        <f aca="false">IF($D89&gt;89,3,0)</f>
        <v>0</v>
      </c>
      <c r="J89" s="76"/>
      <c r="K89" s="74" t="n">
        <f aca="false">SUM(G89:I89)</f>
        <v>0</v>
      </c>
    </row>
    <row r="90" customFormat="false" ht="15.75" hidden="false" customHeight="false" outlineLevel="0" collapsed="false">
      <c r="A90" s="20"/>
      <c r="B90" s="21"/>
      <c r="C90" s="78"/>
      <c r="D90" s="80"/>
      <c r="E90" s="51" t="n">
        <f aca="false">(100-C90)*0.25+C90</f>
        <v>25</v>
      </c>
      <c r="F90" s="74" t="str">
        <f aca="false">IF($D90&gt;=$E90,"YES","NO")</f>
        <v>NO</v>
      </c>
      <c r="G90" s="74" t="n">
        <f aca="false">IF(AND($D90&lt;80,$F90="YES"),1,0)</f>
        <v>0</v>
      </c>
      <c r="H90" s="74" t="n">
        <f aca="false">IF(AND($D90&gt;79,$D90&lt;90),2,0)</f>
        <v>0</v>
      </c>
      <c r="I90" s="75" t="n">
        <f aca="false">IF($D90&gt;89,3,0)</f>
        <v>0</v>
      </c>
      <c r="J90" s="76"/>
      <c r="K90" s="74" t="n">
        <f aca="false">SUM(G90:I90)</f>
        <v>0</v>
      </c>
    </row>
    <row r="91" customFormat="false" ht="15.75" hidden="false" customHeight="false" outlineLevel="0" collapsed="false">
      <c r="A91" s="20"/>
      <c r="B91" s="21"/>
      <c r="C91" s="78"/>
      <c r="D91" s="80"/>
      <c r="E91" s="51" t="n">
        <f aca="false">(100-C91)*0.25+C91</f>
        <v>25</v>
      </c>
      <c r="F91" s="74" t="str">
        <f aca="false">IF($D91&gt;=$E91,"YES","NO")</f>
        <v>NO</v>
      </c>
      <c r="G91" s="74" t="n">
        <f aca="false">IF(AND($D91&lt;80,$F91="YES"),1,0)</f>
        <v>0</v>
      </c>
      <c r="H91" s="74" t="n">
        <f aca="false">IF(AND($D91&gt;79,$D91&lt;90),2,0)</f>
        <v>0</v>
      </c>
      <c r="I91" s="75" t="n">
        <f aca="false">IF($D91&gt;89,3,0)</f>
        <v>0</v>
      </c>
      <c r="J91" s="76"/>
      <c r="K91" s="74" t="n">
        <f aca="false">SUM(G91:I91)</f>
        <v>0</v>
      </c>
    </row>
    <row r="92" customFormat="false" ht="15.75" hidden="false" customHeight="false" outlineLevel="0" collapsed="false">
      <c r="A92" s="20"/>
      <c r="B92" s="21"/>
      <c r="C92" s="78"/>
      <c r="D92" s="80"/>
      <c r="E92" s="51" t="n">
        <f aca="false">(100-C92)*0.25+C92</f>
        <v>25</v>
      </c>
      <c r="F92" s="74" t="str">
        <f aca="false">IF($D92&gt;=$E92,"YES","NO")</f>
        <v>NO</v>
      </c>
      <c r="G92" s="74" t="n">
        <f aca="false">IF(AND($D92&lt;80,$F92="YES"),1,0)</f>
        <v>0</v>
      </c>
      <c r="H92" s="74" t="n">
        <f aca="false">IF(AND($D92&gt;79,$D92&lt;90),2,0)</f>
        <v>0</v>
      </c>
      <c r="I92" s="75" t="n">
        <f aca="false">IF($D92&gt;89,3,0)</f>
        <v>0</v>
      </c>
      <c r="J92" s="76"/>
      <c r="K92" s="74" t="n">
        <f aca="false">SUM(G92:I92)</f>
        <v>0</v>
      </c>
    </row>
    <row r="93" customFormat="false" ht="15.75" hidden="false" customHeight="false" outlineLevel="0" collapsed="false">
      <c r="A93" s="20"/>
      <c r="B93" s="21"/>
      <c r="C93" s="78"/>
      <c r="D93" s="80"/>
      <c r="E93" s="51" t="n">
        <f aca="false">(100-C93)*0.25+C93</f>
        <v>25</v>
      </c>
      <c r="F93" s="74" t="str">
        <f aca="false">IF($D93&gt;=$E93,"YES","NO")</f>
        <v>NO</v>
      </c>
      <c r="G93" s="74" t="n">
        <f aca="false">IF(AND($D93&lt;80,$F93="YES"),1,0)</f>
        <v>0</v>
      </c>
      <c r="H93" s="74" t="n">
        <f aca="false">IF(AND($D93&gt;79,$D93&lt;90),2,0)</f>
        <v>0</v>
      </c>
      <c r="I93" s="75" t="n">
        <f aca="false">IF($D93&gt;89,3,0)</f>
        <v>0</v>
      </c>
      <c r="J93" s="76"/>
      <c r="K93" s="74" t="n">
        <f aca="false">SUM(G93:I93)</f>
        <v>0</v>
      </c>
    </row>
    <row r="94" customFormat="false" ht="15.75" hidden="false" customHeight="false" outlineLevel="0" collapsed="false">
      <c r="A94" s="20"/>
      <c r="B94" s="21"/>
      <c r="C94" s="78"/>
      <c r="D94" s="80"/>
      <c r="E94" s="51" t="n">
        <f aca="false">(100-C94)*0.25+C94</f>
        <v>25</v>
      </c>
      <c r="F94" s="74" t="str">
        <f aca="false">IF($D94&gt;=$E94,"YES","NO")</f>
        <v>NO</v>
      </c>
      <c r="G94" s="74" t="n">
        <f aca="false">IF(AND($D94&lt;80,$F94="YES"),1,0)</f>
        <v>0</v>
      </c>
      <c r="H94" s="74" t="n">
        <f aca="false">IF(AND($D94&gt;79,$D94&lt;90),2,0)</f>
        <v>0</v>
      </c>
      <c r="I94" s="75" t="n">
        <f aca="false">IF($D94&gt;89,3,0)</f>
        <v>0</v>
      </c>
      <c r="J94" s="76"/>
      <c r="K94" s="74" t="n">
        <f aca="false">SUM(G94:I94)</f>
        <v>0</v>
      </c>
    </row>
    <row r="95" customFormat="false" ht="15.75" hidden="false" customHeight="false" outlineLevel="0" collapsed="false">
      <c r="A95" s="20"/>
      <c r="B95" s="21"/>
      <c r="C95" s="78"/>
      <c r="D95" s="80"/>
      <c r="E95" s="51" t="n">
        <f aca="false">(100-C95)*0.25+C95</f>
        <v>25</v>
      </c>
      <c r="F95" s="74" t="str">
        <f aca="false">IF($D95&gt;=$E95,"YES","NO")</f>
        <v>NO</v>
      </c>
      <c r="G95" s="74" t="n">
        <f aca="false">IF(AND($D95&lt;80,$F95="YES"),1,0)</f>
        <v>0</v>
      </c>
      <c r="H95" s="74" t="n">
        <f aca="false">IF(AND($D95&gt;79,$D95&lt;90),2,0)</f>
        <v>0</v>
      </c>
      <c r="I95" s="75" t="n">
        <f aca="false">IF($D95&gt;89,3,0)</f>
        <v>0</v>
      </c>
      <c r="J95" s="76"/>
      <c r="K95" s="74" t="n">
        <f aca="false">SUM(G95:I95)</f>
        <v>0</v>
      </c>
    </row>
    <row r="96" customFormat="false" ht="15.75" hidden="false" customHeight="false" outlineLevel="0" collapsed="false">
      <c r="A96" s="20"/>
      <c r="B96" s="21"/>
      <c r="C96" s="78"/>
      <c r="D96" s="80"/>
      <c r="E96" s="51" t="n">
        <f aca="false">(100-C96)*0.25+C96</f>
        <v>25</v>
      </c>
      <c r="F96" s="74" t="str">
        <f aca="false">IF($D96&gt;=$E96,"YES","NO")</f>
        <v>NO</v>
      </c>
      <c r="G96" s="74" t="n">
        <f aca="false">IF(AND($D96&lt;80,$F96="YES"),1,0)</f>
        <v>0</v>
      </c>
      <c r="H96" s="74" t="n">
        <f aca="false">IF(AND($D96&gt;79,$D96&lt;90),2,0)</f>
        <v>0</v>
      </c>
      <c r="I96" s="75" t="n">
        <f aca="false">IF($D96&gt;89,3,0)</f>
        <v>0</v>
      </c>
      <c r="J96" s="76"/>
      <c r="K96" s="74" t="n">
        <f aca="false">SUM(G96:I96)</f>
        <v>0</v>
      </c>
    </row>
    <row r="97" customFormat="false" ht="15.75" hidden="false" customHeight="false" outlineLevel="0" collapsed="false">
      <c r="A97" s="20"/>
      <c r="B97" s="21"/>
      <c r="C97" s="78"/>
      <c r="D97" s="80"/>
      <c r="E97" s="51" t="n">
        <f aca="false">(100-C97)*0.25+C97</f>
        <v>25</v>
      </c>
      <c r="F97" s="74" t="str">
        <f aca="false">IF($D97&gt;=$E97,"YES","NO")</f>
        <v>NO</v>
      </c>
      <c r="G97" s="74" t="n">
        <f aca="false">IF(AND($D97&lt;80,$F97="YES"),1,0)</f>
        <v>0</v>
      </c>
      <c r="H97" s="74" t="n">
        <f aca="false">IF(AND($D97&gt;79,$D97&lt;90),2,0)</f>
        <v>0</v>
      </c>
      <c r="I97" s="75" t="n">
        <f aca="false">IF($D97&gt;89,3,0)</f>
        <v>0</v>
      </c>
      <c r="J97" s="76"/>
      <c r="K97" s="74" t="n">
        <f aca="false">SUM(G97:I97)</f>
        <v>0</v>
      </c>
    </row>
    <row r="98" customFormat="false" ht="15.75" hidden="false" customHeight="false" outlineLevel="0" collapsed="false">
      <c r="A98" s="20"/>
      <c r="B98" s="21"/>
      <c r="C98" s="78"/>
      <c r="D98" s="80"/>
      <c r="E98" s="51" t="n">
        <f aca="false">(100-C98)*0.25+C98</f>
        <v>25</v>
      </c>
      <c r="F98" s="74" t="str">
        <f aca="false">IF($D98&gt;=$E98,"YES","NO")</f>
        <v>NO</v>
      </c>
      <c r="G98" s="74" t="n">
        <f aca="false">IF(AND($D98&lt;80,$F98="YES"),1,0)</f>
        <v>0</v>
      </c>
      <c r="H98" s="74" t="n">
        <f aca="false">IF(AND($D98&gt;79,$D98&lt;90),2,0)</f>
        <v>0</v>
      </c>
      <c r="I98" s="75" t="n">
        <f aca="false">IF($D98&gt;89,3,0)</f>
        <v>0</v>
      </c>
      <c r="J98" s="76"/>
      <c r="K98" s="74" t="n">
        <f aca="false">SUM(G98:I98)</f>
        <v>0</v>
      </c>
    </row>
    <row r="99" customFormat="false" ht="15.75" hidden="false" customHeight="false" outlineLevel="0" collapsed="false">
      <c r="A99" s="20"/>
      <c r="B99" s="21"/>
      <c r="C99" s="78"/>
      <c r="D99" s="80"/>
      <c r="E99" s="51" t="n">
        <f aca="false">(100-C99)*0.25+C99</f>
        <v>25</v>
      </c>
      <c r="F99" s="74" t="str">
        <f aca="false">IF($D99&gt;=$E99,"YES","NO")</f>
        <v>NO</v>
      </c>
      <c r="G99" s="74" t="n">
        <f aca="false">IF(AND($D99&lt;80,$F99="YES"),1,0)</f>
        <v>0</v>
      </c>
      <c r="H99" s="74" t="n">
        <f aca="false">IF(AND($D99&gt;79,$D99&lt;90),2,0)</f>
        <v>0</v>
      </c>
      <c r="I99" s="75" t="n">
        <f aca="false">IF($D99&gt;89,3,0)</f>
        <v>0</v>
      </c>
      <c r="J99" s="76"/>
      <c r="K99" s="74" t="n">
        <f aca="false">SUM(G99:I99)</f>
        <v>0</v>
      </c>
    </row>
    <row r="100" customFormat="false" ht="15.75" hidden="false" customHeight="false" outlineLevel="0" collapsed="false">
      <c r="A100" s="20"/>
      <c r="B100" s="21"/>
      <c r="C100" s="78"/>
      <c r="D100" s="80"/>
      <c r="E100" s="51" t="n">
        <f aca="false">(100-C100)*0.25+C100</f>
        <v>25</v>
      </c>
      <c r="F100" s="74" t="str">
        <f aca="false">IF($D100&gt;=$E100,"YES","NO")</f>
        <v>NO</v>
      </c>
      <c r="G100" s="74" t="n">
        <f aca="false">IF(AND($D100&lt;80,$F100="YES"),1,0)</f>
        <v>0</v>
      </c>
      <c r="H100" s="74" t="n">
        <f aca="false">IF(AND($D100&gt;79,$D100&lt;90),2,0)</f>
        <v>0</v>
      </c>
      <c r="I100" s="75" t="n">
        <f aca="false">IF($D100&gt;89,3,0)</f>
        <v>0</v>
      </c>
      <c r="J100" s="76"/>
      <c r="K100" s="74" t="n">
        <f aca="false">SUM(G100:I100)</f>
        <v>0</v>
      </c>
    </row>
    <row r="101" customFormat="false" ht="15.75" hidden="false" customHeight="false" outlineLevel="0" collapsed="false">
      <c r="A101" s="20"/>
      <c r="B101" s="21"/>
      <c r="C101" s="78"/>
      <c r="D101" s="80"/>
      <c r="E101" s="51" t="n">
        <f aca="false">(100-C101)*0.25+C101</f>
        <v>25</v>
      </c>
      <c r="F101" s="74" t="str">
        <f aca="false">IF($D101&gt;=$E101,"YES","NO")</f>
        <v>NO</v>
      </c>
      <c r="G101" s="74" t="n">
        <f aca="false">IF(AND($D101&lt;80,$F101="YES"),1,0)</f>
        <v>0</v>
      </c>
      <c r="H101" s="74" t="n">
        <f aca="false">IF(AND($D101&gt;79,$D101&lt;90),2,0)</f>
        <v>0</v>
      </c>
      <c r="I101" s="75" t="n">
        <f aca="false">IF($D101&gt;89,3,0)</f>
        <v>0</v>
      </c>
      <c r="J101" s="76"/>
      <c r="K101" s="74" t="n">
        <f aca="false">SUM(G101:I101)</f>
        <v>0</v>
      </c>
    </row>
    <row r="102" customFormat="false" ht="15.75" hidden="false" customHeight="false" outlineLevel="0" collapsed="false">
      <c r="A102" s="20"/>
      <c r="B102" s="21"/>
      <c r="C102" s="78"/>
      <c r="D102" s="80"/>
      <c r="E102" s="51" t="n">
        <f aca="false">(100-C102)*0.25+C102</f>
        <v>25</v>
      </c>
      <c r="F102" s="74" t="str">
        <f aca="false">IF($D102&gt;=$E102,"YES","NO")</f>
        <v>NO</v>
      </c>
      <c r="G102" s="74" t="n">
        <f aca="false">IF(AND($D102&lt;80,$F102="YES"),1,0)</f>
        <v>0</v>
      </c>
      <c r="H102" s="74" t="n">
        <f aca="false">IF(AND($D102&gt;79,$D102&lt;90),2,0)</f>
        <v>0</v>
      </c>
      <c r="I102" s="75" t="n">
        <f aca="false">IF($D102&gt;89,3,0)</f>
        <v>0</v>
      </c>
      <c r="J102" s="76"/>
      <c r="K102" s="74" t="n">
        <f aca="false">SUM(G102:I102)</f>
        <v>0</v>
      </c>
    </row>
    <row r="103" customFormat="false" ht="15.75" hidden="false" customHeight="false" outlineLevel="0" collapsed="false">
      <c r="A103" s="20"/>
      <c r="B103" s="21"/>
      <c r="C103" s="78"/>
      <c r="D103" s="80"/>
      <c r="E103" s="51" t="n">
        <f aca="false">(100-C103)*0.25+C103</f>
        <v>25</v>
      </c>
      <c r="F103" s="74" t="str">
        <f aca="false">IF($D103&gt;=$E103,"YES","NO")</f>
        <v>NO</v>
      </c>
      <c r="G103" s="74" t="n">
        <f aca="false">IF(AND($D103&lt;80,$F103="YES"),1,0)</f>
        <v>0</v>
      </c>
      <c r="H103" s="74" t="n">
        <f aca="false">IF(AND($D103&gt;79,$D103&lt;90),2,0)</f>
        <v>0</v>
      </c>
      <c r="I103" s="75" t="n">
        <f aca="false">IF($D103&gt;89,3,0)</f>
        <v>0</v>
      </c>
      <c r="J103" s="76"/>
      <c r="K103" s="74" t="n">
        <f aca="false">SUM(G103:I103)</f>
        <v>0</v>
      </c>
    </row>
    <row r="104" customFormat="false" ht="15.75" hidden="false" customHeight="false" outlineLevel="0" collapsed="false">
      <c r="A104" s="20"/>
      <c r="B104" s="21"/>
      <c r="C104" s="78"/>
      <c r="D104" s="80"/>
      <c r="E104" s="51" t="n">
        <f aca="false">(100-C104)*0.25+C104</f>
        <v>25</v>
      </c>
      <c r="F104" s="74" t="str">
        <f aca="false">IF($D104&gt;=$E104,"YES","NO")</f>
        <v>NO</v>
      </c>
      <c r="G104" s="74" t="n">
        <f aca="false">IF(AND($D104&lt;80,$F104="YES"),1,0)</f>
        <v>0</v>
      </c>
      <c r="H104" s="74" t="n">
        <f aca="false">IF(AND($D104&gt;79,$D104&lt;90),2,0)</f>
        <v>0</v>
      </c>
      <c r="I104" s="75" t="n">
        <f aca="false">IF($D104&gt;89,3,0)</f>
        <v>0</v>
      </c>
      <c r="J104" s="76"/>
      <c r="K104" s="74" t="n">
        <f aca="false">SUM(G104:I104)</f>
        <v>0</v>
      </c>
    </row>
    <row r="105" customFormat="false" ht="15.75" hidden="false" customHeight="false" outlineLevel="0" collapsed="false">
      <c r="A105" s="20"/>
      <c r="B105" s="21"/>
      <c r="C105" s="78"/>
      <c r="D105" s="80"/>
      <c r="E105" s="51" t="n">
        <f aca="false">(100-C105)*0.25+C105</f>
        <v>25</v>
      </c>
      <c r="F105" s="74" t="str">
        <f aca="false">IF($D105&gt;=$E105,"YES","NO")</f>
        <v>NO</v>
      </c>
      <c r="G105" s="74" t="n">
        <f aca="false">IF(AND($D105&lt;80,$F105="YES"),1,0)</f>
        <v>0</v>
      </c>
      <c r="H105" s="74" t="n">
        <f aca="false">IF(AND($D105&gt;79,$D105&lt;90),2,0)</f>
        <v>0</v>
      </c>
      <c r="I105" s="75" t="n">
        <f aca="false">IF($D105&gt;89,3,0)</f>
        <v>0</v>
      </c>
      <c r="J105" s="76"/>
      <c r="K105" s="74" t="n">
        <f aca="false">SUM(G105:I105)</f>
        <v>0</v>
      </c>
    </row>
    <row r="106" customFormat="false" ht="15.75" hidden="false" customHeight="false" outlineLevel="0" collapsed="false">
      <c r="A106" s="20"/>
      <c r="B106" s="21"/>
      <c r="C106" s="78"/>
      <c r="D106" s="80"/>
      <c r="E106" s="51" t="n">
        <f aca="false">(100-C106)*0.25+C106</f>
        <v>25</v>
      </c>
      <c r="F106" s="74" t="str">
        <f aca="false">IF($D106&gt;=$E106,"YES","NO")</f>
        <v>NO</v>
      </c>
      <c r="G106" s="74" t="n">
        <f aca="false">IF(AND($D106&lt;80,$F106="YES"),1,0)</f>
        <v>0</v>
      </c>
      <c r="H106" s="74" t="n">
        <f aca="false">IF(AND($D106&gt;79,$D106&lt;90),2,0)</f>
        <v>0</v>
      </c>
      <c r="I106" s="75" t="n">
        <f aca="false">IF($D106&gt;89,3,0)</f>
        <v>0</v>
      </c>
      <c r="J106" s="76"/>
      <c r="K106" s="74" t="n">
        <f aca="false">SUM(G106:I106)</f>
        <v>0</v>
      </c>
    </row>
    <row r="107" customFormat="false" ht="15.75" hidden="false" customHeight="false" outlineLevel="0" collapsed="false">
      <c r="A107" s="20"/>
      <c r="B107" s="21"/>
      <c r="C107" s="78"/>
      <c r="D107" s="80"/>
      <c r="E107" s="51" t="n">
        <f aca="false">(100-C107)*0.25+C107</f>
        <v>25</v>
      </c>
      <c r="F107" s="74" t="str">
        <f aca="false">IF($D107&gt;=$E107,"YES","NO")</f>
        <v>NO</v>
      </c>
      <c r="G107" s="74" t="n">
        <f aca="false">IF(AND($D107&lt;80,$F107="YES"),1,0)</f>
        <v>0</v>
      </c>
      <c r="H107" s="74" t="n">
        <f aca="false">IF(AND($D107&gt;79,$D107&lt;90),2,0)</f>
        <v>0</v>
      </c>
      <c r="I107" s="75" t="n">
        <f aca="false">IF($D107&gt;89,3,0)</f>
        <v>0</v>
      </c>
      <c r="J107" s="76"/>
      <c r="K107" s="74" t="n">
        <f aca="false">SUM(G107:I107)</f>
        <v>0</v>
      </c>
    </row>
    <row r="108" customFormat="false" ht="15.75" hidden="false" customHeight="false" outlineLevel="0" collapsed="false">
      <c r="A108" s="20"/>
      <c r="B108" s="21"/>
      <c r="C108" s="78"/>
      <c r="D108" s="80"/>
      <c r="E108" s="51" t="n">
        <f aca="false">(100-C108)*0.25+C108</f>
        <v>25</v>
      </c>
      <c r="F108" s="74" t="str">
        <f aca="false">IF($D108&gt;=$E108,"YES","NO")</f>
        <v>NO</v>
      </c>
      <c r="G108" s="74" t="n">
        <f aca="false">IF(AND($D108&lt;80,$F108="YES"),1,0)</f>
        <v>0</v>
      </c>
      <c r="H108" s="74" t="n">
        <f aca="false">IF(AND($D108&gt;79,$D108&lt;90),2,0)</f>
        <v>0</v>
      </c>
      <c r="I108" s="75" t="n">
        <f aca="false">IF($D108&gt;89,3,0)</f>
        <v>0</v>
      </c>
      <c r="J108" s="76"/>
      <c r="K108" s="74" t="n">
        <f aca="false">SUM(G108:I108)</f>
        <v>0</v>
      </c>
    </row>
    <row r="109" customFormat="false" ht="15.75" hidden="false" customHeight="false" outlineLevel="0" collapsed="false">
      <c r="A109" s="20"/>
      <c r="B109" s="21"/>
      <c r="C109" s="78"/>
      <c r="D109" s="80"/>
      <c r="E109" s="51" t="n">
        <f aca="false">(100-C109)*0.25+C109</f>
        <v>25</v>
      </c>
      <c r="F109" s="74" t="str">
        <f aca="false">IF($D109&gt;=$E109,"YES","NO")</f>
        <v>NO</v>
      </c>
      <c r="G109" s="74" t="n">
        <f aca="false">IF(AND($D109&lt;80,$F109="YES"),1,0)</f>
        <v>0</v>
      </c>
      <c r="H109" s="74" t="n">
        <f aca="false">IF(AND($D109&gt;79,$D109&lt;90),2,0)</f>
        <v>0</v>
      </c>
      <c r="I109" s="75" t="n">
        <f aca="false">IF($D109&gt;89,3,0)</f>
        <v>0</v>
      </c>
      <c r="J109" s="76"/>
      <c r="K109" s="74" t="n">
        <f aca="false">SUM(G109:I109)</f>
        <v>0</v>
      </c>
    </row>
    <row r="110" customFormat="false" ht="15.75" hidden="false" customHeight="false" outlineLevel="0" collapsed="false">
      <c r="A110" s="20"/>
      <c r="B110" s="21"/>
      <c r="C110" s="78"/>
      <c r="D110" s="80"/>
      <c r="E110" s="51" t="n">
        <f aca="false">(100-C110)*0.25+C110</f>
        <v>25</v>
      </c>
      <c r="F110" s="74" t="str">
        <f aca="false">IF($D110&gt;=$E110,"YES","NO")</f>
        <v>NO</v>
      </c>
      <c r="G110" s="74" t="n">
        <f aca="false">IF(AND($D110&lt;80,$F110="YES"),1,0)</f>
        <v>0</v>
      </c>
      <c r="H110" s="74" t="n">
        <f aca="false">IF(AND($D110&gt;79,$D110&lt;90),2,0)</f>
        <v>0</v>
      </c>
      <c r="I110" s="75" t="n">
        <f aca="false">IF($D110&gt;89,3,0)</f>
        <v>0</v>
      </c>
      <c r="J110" s="76"/>
      <c r="K110" s="74" t="n">
        <f aca="false">SUM(G110:I110)</f>
        <v>0</v>
      </c>
    </row>
    <row r="111" customFormat="false" ht="15.75" hidden="false" customHeight="false" outlineLevel="0" collapsed="false">
      <c r="A111" s="20"/>
      <c r="B111" s="21"/>
      <c r="C111" s="78"/>
      <c r="D111" s="80"/>
      <c r="E111" s="51" t="n">
        <f aca="false">(100-C111)*0.25+C111</f>
        <v>25</v>
      </c>
      <c r="F111" s="74" t="str">
        <f aca="false">IF($D111&gt;=$E111,"YES","NO")</f>
        <v>NO</v>
      </c>
      <c r="G111" s="74" t="n">
        <f aca="false">IF(AND($D111&lt;80,$F111="YES"),1,0)</f>
        <v>0</v>
      </c>
      <c r="H111" s="74" t="n">
        <f aca="false">IF(AND($D111&gt;79,$D111&lt;90),2,0)</f>
        <v>0</v>
      </c>
      <c r="I111" s="75" t="n">
        <f aca="false">IF($D111&gt;89,3,0)</f>
        <v>0</v>
      </c>
      <c r="J111" s="76"/>
      <c r="K111" s="74" t="n">
        <f aca="false">SUM(G111:I111)</f>
        <v>0</v>
      </c>
    </row>
    <row r="112" customFormat="false" ht="15.75" hidden="false" customHeight="false" outlineLevel="0" collapsed="false">
      <c r="A112" s="20"/>
      <c r="B112" s="21"/>
      <c r="C112" s="78"/>
      <c r="D112" s="80"/>
      <c r="E112" s="51" t="n">
        <f aca="false">(100-C112)*0.25+C112</f>
        <v>25</v>
      </c>
      <c r="F112" s="74" t="str">
        <f aca="false">IF($D112&gt;=$E112,"YES","NO")</f>
        <v>NO</v>
      </c>
      <c r="G112" s="74" t="n">
        <f aca="false">IF(AND($D112&lt;80,$F112="YES"),1,0)</f>
        <v>0</v>
      </c>
      <c r="H112" s="74" t="n">
        <f aca="false">IF(AND($D112&gt;79,$D112&lt;90),2,0)</f>
        <v>0</v>
      </c>
      <c r="I112" s="75" t="n">
        <f aca="false">IF($D112&gt;89,3,0)</f>
        <v>0</v>
      </c>
      <c r="J112" s="76"/>
      <c r="K112" s="74" t="n">
        <f aca="false">SUM(G112:I112)</f>
        <v>0</v>
      </c>
    </row>
    <row r="113" customFormat="false" ht="15.75" hidden="false" customHeight="false" outlineLevel="0" collapsed="false">
      <c r="A113" s="20"/>
      <c r="B113" s="21"/>
      <c r="C113" s="78"/>
      <c r="D113" s="80"/>
      <c r="E113" s="51" t="n">
        <f aca="false">(100-C113)*0.25+C113</f>
        <v>25</v>
      </c>
      <c r="F113" s="74" t="str">
        <f aca="false">IF($D113&gt;=$E113,"YES","NO")</f>
        <v>NO</v>
      </c>
      <c r="G113" s="74" t="n">
        <f aca="false">IF(AND($D113&lt;80,$F113="YES"),1,0)</f>
        <v>0</v>
      </c>
      <c r="H113" s="74" t="n">
        <f aca="false">IF(AND($D113&gt;79,$D113&lt;90),2,0)</f>
        <v>0</v>
      </c>
      <c r="I113" s="75" t="n">
        <f aca="false">IF($D113&gt;89,3,0)</f>
        <v>0</v>
      </c>
      <c r="J113" s="76"/>
      <c r="K113" s="74" t="n">
        <f aca="false">SUM(G113:I113)</f>
        <v>0</v>
      </c>
    </row>
    <row r="114" customFormat="false" ht="15.75" hidden="false" customHeight="false" outlineLevel="0" collapsed="false">
      <c r="A114" s="20"/>
      <c r="B114" s="21"/>
      <c r="C114" s="78"/>
      <c r="D114" s="80"/>
      <c r="E114" s="51" t="n">
        <f aca="false">(100-C114)*0.25+C114</f>
        <v>25</v>
      </c>
      <c r="F114" s="74" t="str">
        <f aca="false">IF($D114&gt;=$E114,"YES","NO")</f>
        <v>NO</v>
      </c>
      <c r="G114" s="74" t="n">
        <f aca="false">IF(AND($D114&lt;80,$F114="YES"),1,0)</f>
        <v>0</v>
      </c>
      <c r="H114" s="74" t="n">
        <f aca="false">IF(AND($D114&gt;79,$D114&lt;90),2,0)</f>
        <v>0</v>
      </c>
      <c r="I114" s="75" t="n">
        <f aca="false">IF($D114&gt;89,3,0)</f>
        <v>0</v>
      </c>
      <c r="J114" s="76"/>
      <c r="K114" s="74" t="n">
        <f aca="false">SUM(G114:I114)</f>
        <v>0</v>
      </c>
    </row>
    <row r="115" customFormat="false" ht="15.75" hidden="false" customHeight="false" outlineLevel="0" collapsed="false">
      <c r="A115" s="20"/>
      <c r="B115" s="21"/>
      <c r="C115" s="78"/>
      <c r="D115" s="80"/>
      <c r="E115" s="51" t="n">
        <f aca="false">(100-C115)*0.25+C115</f>
        <v>25</v>
      </c>
      <c r="F115" s="74" t="str">
        <f aca="false">IF($D115&gt;=$E115,"YES","NO")</f>
        <v>NO</v>
      </c>
      <c r="G115" s="74" t="n">
        <f aca="false">IF(AND($D115&lt;80,$F115="YES"),1,0)</f>
        <v>0</v>
      </c>
      <c r="H115" s="74" t="n">
        <f aca="false">IF(AND($D115&gt;79,$D115&lt;90),2,0)</f>
        <v>0</v>
      </c>
      <c r="I115" s="75" t="n">
        <f aca="false">IF($D115&gt;89,3,0)</f>
        <v>0</v>
      </c>
      <c r="J115" s="76"/>
      <c r="K115" s="74" t="n">
        <f aca="false">SUM(G115:I115)</f>
        <v>0</v>
      </c>
    </row>
    <row r="116" customFormat="false" ht="15.75" hidden="false" customHeight="false" outlineLevel="0" collapsed="false">
      <c r="A116" s="20"/>
      <c r="B116" s="21"/>
      <c r="C116" s="78"/>
      <c r="D116" s="80"/>
      <c r="E116" s="51" t="n">
        <f aca="false">(100-C116)*0.25+C116</f>
        <v>25</v>
      </c>
      <c r="F116" s="74" t="str">
        <f aca="false">IF($D116&gt;=$E116,"YES","NO")</f>
        <v>NO</v>
      </c>
      <c r="G116" s="74" t="n">
        <f aca="false">IF(AND($D116&lt;80,$F116="YES"),1,0)</f>
        <v>0</v>
      </c>
      <c r="H116" s="74" t="n">
        <f aca="false">IF(AND($D116&gt;79,$D116&lt;90),2,0)</f>
        <v>0</v>
      </c>
      <c r="I116" s="75" t="n">
        <f aca="false">IF($D116&gt;89,3,0)</f>
        <v>0</v>
      </c>
      <c r="J116" s="76"/>
      <c r="K116" s="74" t="n">
        <f aca="false">SUM(G116:I116)</f>
        <v>0</v>
      </c>
    </row>
    <row r="117" customFormat="false" ht="15.75" hidden="false" customHeight="false" outlineLevel="0" collapsed="false">
      <c r="A117" s="20"/>
      <c r="B117" s="21"/>
      <c r="C117" s="78"/>
      <c r="D117" s="80"/>
      <c r="E117" s="51" t="n">
        <f aca="false">(100-C117)*0.25+C117</f>
        <v>25</v>
      </c>
      <c r="F117" s="74" t="str">
        <f aca="false">IF($D117&gt;=$E117,"YES","NO")</f>
        <v>NO</v>
      </c>
      <c r="G117" s="74" t="n">
        <f aca="false">IF(AND($D117&lt;80,$F117="YES"),1,0)</f>
        <v>0</v>
      </c>
      <c r="H117" s="74" t="n">
        <f aca="false">IF(AND($D117&gt;79,$D117&lt;90),2,0)</f>
        <v>0</v>
      </c>
      <c r="I117" s="75" t="n">
        <f aca="false">IF($D117&gt;89,3,0)</f>
        <v>0</v>
      </c>
      <c r="J117" s="76"/>
      <c r="K117" s="74" t="n">
        <f aca="false">SUM(G117:I117)</f>
        <v>0</v>
      </c>
    </row>
    <row r="118" customFormat="false" ht="15.75" hidden="false" customHeight="false" outlineLevel="0" collapsed="false">
      <c r="A118" s="20"/>
      <c r="B118" s="21"/>
      <c r="C118" s="78"/>
      <c r="D118" s="80"/>
      <c r="E118" s="51" t="n">
        <f aca="false">(100-C118)*0.25+C118</f>
        <v>25</v>
      </c>
      <c r="F118" s="74" t="str">
        <f aca="false">IF($D118&gt;=$E118,"YES","NO")</f>
        <v>NO</v>
      </c>
      <c r="G118" s="74" t="n">
        <f aca="false">IF(AND($D118&lt;80,$F118="YES"),1,0)</f>
        <v>0</v>
      </c>
      <c r="H118" s="74" t="n">
        <f aca="false">IF(AND($D118&gt;79,$D118&lt;90),2,0)</f>
        <v>0</v>
      </c>
      <c r="I118" s="75" t="n">
        <f aca="false">IF($D118&gt;89,3,0)</f>
        <v>0</v>
      </c>
      <c r="J118" s="76"/>
      <c r="K118" s="74" t="n">
        <f aca="false">SUM(G118:I118)</f>
        <v>0</v>
      </c>
    </row>
    <row r="119" customFormat="false" ht="15.75" hidden="false" customHeight="false" outlineLevel="0" collapsed="false">
      <c r="A119" s="20"/>
      <c r="B119" s="21"/>
      <c r="C119" s="78"/>
      <c r="D119" s="80"/>
      <c r="E119" s="51" t="n">
        <f aca="false">(100-C119)*0.25+C119</f>
        <v>25</v>
      </c>
      <c r="F119" s="74" t="str">
        <f aca="false">IF($D119&gt;=$E119,"YES","NO")</f>
        <v>NO</v>
      </c>
      <c r="G119" s="74" t="n">
        <f aca="false">IF(AND($D119&lt;80,$F119="YES"),1,0)</f>
        <v>0</v>
      </c>
      <c r="H119" s="74" t="n">
        <f aca="false">IF(AND($D119&gt;79,$D119&lt;90),2,0)</f>
        <v>0</v>
      </c>
      <c r="I119" s="75" t="n">
        <f aca="false">IF($D119&gt;89,3,0)</f>
        <v>0</v>
      </c>
      <c r="J119" s="76"/>
      <c r="K119" s="74" t="n">
        <f aca="false">SUM(G119:I119)</f>
        <v>0</v>
      </c>
    </row>
    <row r="120" customFormat="false" ht="15.75" hidden="false" customHeight="false" outlineLevel="0" collapsed="false">
      <c r="A120" s="20"/>
      <c r="B120" s="21"/>
      <c r="C120" s="78"/>
      <c r="D120" s="80"/>
      <c r="E120" s="51" t="n">
        <f aca="false">(100-C120)*0.25+C120</f>
        <v>25</v>
      </c>
      <c r="F120" s="74" t="str">
        <f aca="false">IF($D120&gt;=$E120,"YES","NO")</f>
        <v>NO</v>
      </c>
      <c r="G120" s="74" t="n">
        <f aca="false">IF(AND($D120&lt;80,$F120="YES"),1,0)</f>
        <v>0</v>
      </c>
      <c r="H120" s="74" t="n">
        <f aca="false">IF(AND($D120&gt;79,$D120&lt;90),2,0)</f>
        <v>0</v>
      </c>
      <c r="I120" s="75" t="n">
        <f aca="false">IF($D120&gt;89,3,0)</f>
        <v>0</v>
      </c>
      <c r="J120" s="76"/>
      <c r="K120" s="74" t="n">
        <f aca="false">SUM(G120:I120)</f>
        <v>0</v>
      </c>
    </row>
    <row r="121" customFormat="false" ht="15.75" hidden="false" customHeight="false" outlineLevel="0" collapsed="false">
      <c r="A121" s="20"/>
      <c r="B121" s="21"/>
      <c r="C121" s="78"/>
      <c r="D121" s="80"/>
      <c r="E121" s="51" t="n">
        <f aca="false">(100-C121)*0.25+C121</f>
        <v>25</v>
      </c>
      <c r="F121" s="74" t="str">
        <f aca="false">IF($D121&gt;=$E121,"YES","NO")</f>
        <v>NO</v>
      </c>
      <c r="G121" s="74" t="n">
        <f aca="false">IF(AND($D121&lt;80,$F121="YES"),1,0)</f>
        <v>0</v>
      </c>
      <c r="H121" s="74" t="n">
        <f aca="false">IF(AND($D121&gt;79,$D121&lt;90),2,0)</f>
        <v>0</v>
      </c>
      <c r="I121" s="75" t="n">
        <f aca="false">IF($D121&gt;89,3,0)</f>
        <v>0</v>
      </c>
      <c r="J121" s="76"/>
      <c r="K121" s="74" t="n">
        <f aca="false">SUM(G121:I121)</f>
        <v>0</v>
      </c>
    </row>
    <row r="122" customFormat="false" ht="15.75" hidden="false" customHeight="false" outlineLevel="0" collapsed="false">
      <c r="A122" s="20"/>
      <c r="B122" s="21"/>
      <c r="C122" s="78"/>
      <c r="D122" s="80"/>
      <c r="E122" s="51" t="n">
        <f aca="false">(100-C122)*0.25+C122</f>
        <v>25</v>
      </c>
      <c r="F122" s="74" t="str">
        <f aca="false">IF($D122&gt;=$E122,"YES","NO")</f>
        <v>NO</v>
      </c>
      <c r="G122" s="74" t="n">
        <f aca="false">IF(AND($D122&lt;80,$F122="YES"),1,0)</f>
        <v>0</v>
      </c>
      <c r="H122" s="74" t="n">
        <f aca="false">IF(AND($D122&gt;79,$D122&lt;90),2,0)</f>
        <v>0</v>
      </c>
      <c r="I122" s="75" t="n">
        <f aca="false">IF($D122&gt;89,3,0)</f>
        <v>0</v>
      </c>
      <c r="J122" s="76"/>
      <c r="K122" s="74" t="n">
        <f aca="false">SUM(G122:I122)</f>
        <v>0</v>
      </c>
    </row>
    <row r="123" customFormat="false" ht="15.75" hidden="false" customHeight="false" outlineLevel="0" collapsed="false">
      <c r="A123" s="20"/>
      <c r="B123" s="21"/>
      <c r="C123" s="78"/>
      <c r="D123" s="80"/>
      <c r="E123" s="51" t="n">
        <f aca="false">(100-C123)*0.25+C123</f>
        <v>25</v>
      </c>
      <c r="F123" s="74" t="str">
        <f aca="false">IF($D123&gt;=$E123,"YES","NO")</f>
        <v>NO</v>
      </c>
      <c r="G123" s="74" t="n">
        <f aca="false">IF(AND($D123&lt;80,$F123="YES"),1,0)</f>
        <v>0</v>
      </c>
      <c r="H123" s="74" t="n">
        <f aca="false">IF(AND($D123&gt;79,$D123&lt;90),2,0)</f>
        <v>0</v>
      </c>
      <c r="I123" s="75" t="n">
        <f aca="false">IF($D123&gt;89,3,0)</f>
        <v>0</v>
      </c>
      <c r="J123" s="76"/>
      <c r="K123" s="74" t="n">
        <f aca="false">SUM(G123:I123)</f>
        <v>0</v>
      </c>
    </row>
    <row r="124" customFormat="false" ht="15.75" hidden="false" customHeight="false" outlineLevel="0" collapsed="false">
      <c r="A124" s="20"/>
      <c r="B124" s="21"/>
      <c r="C124" s="78"/>
      <c r="D124" s="80"/>
      <c r="E124" s="51" t="n">
        <f aca="false">(100-C124)*0.25+C124</f>
        <v>25</v>
      </c>
      <c r="F124" s="74" t="str">
        <f aca="false">IF($D124&gt;=$E124,"YES","NO")</f>
        <v>NO</v>
      </c>
      <c r="G124" s="74" t="n">
        <f aca="false">IF(AND($D124&lt;80,$F124="YES"),1,0)</f>
        <v>0</v>
      </c>
      <c r="H124" s="74" t="n">
        <f aca="false">IF(AND($D124&gt;79,$D124&lt;90),2,0)</f>
        <v>0</v>
      </c>
      <c r="I124" s="75" t="n">
        <f aca="false">IF($D124&gt;89,3,0)</f>
        <v>0</v>
      </c>
      <c r="J124" s="76"/>
      <c r="K124" s="74" t="n">
        <f aca="false">SUM(G124:I124)</f>
        <v>0</v>
      </c>
    </row>
    <row r="125" customFormat="false" ht="15.75" hidden="false" customHeight="false" outlineLevel="0" collapsed="false">
      <c r="A125" s="20"/>
      <c r="B125" s="21"/>
      <c r="C125" s="78"/>
      <c r="D125" s="80"/>
      <c r="E125" s="51" t="n">
        <f aca="false">(100-C125)*0.25+C125</f>
        <v>25</v>
      </c>
      <c r="F125" s="74" t="str">
        <f aca="false">IF($D125&gt;=$E125,"YES","NO")</f>
        <v>NO</v>
      </c>
      <c r="G125" s="74" t="n">
        <f aca="false">IF(AND($D125&lt;80,$F125="YES"),1,0)</f>
        <v>0</v>
      </c>
      <c r="H125" s="74" t="n">
        <f aca="false">IF(AND($D125&gt;79,$D125&lt;90),2,0)</f>
        <v>0</v>
      </c>
      <c r="I125" s="75" t="n">
        <f aca="false">IF($D125&gt;89,3,0)</f>
        <v>0</v>
      </c>
      <c r="J125" s="76"/>
      <c r="K125" s="74" t="n">
        <f aca="false">SUM(G125:I125)</f>
        <v>0</v>
      </c>
    </row>
    <row r="126" customFormat="false" ht="15.75" hidden="false" customHeight="false" outlineLevel="0" collapsed="false">
      <c r="A126" s="20"/>
      <c r="B126" s="21"/>
      <c r="C126" s="78"/>
      <c r="D126" s="80"/>
      <c r="E126" s="51" t="n">
        <f aca="false">(100-C126)*0.25+C126</f>
        <v>25</v>
      </c>
      <c r="F126" s="74" t="str">
        <f aca="false">IF($D126&gt;=$E126,"YES","NO")</f>
        <v>NO</v>
      </c>
      <c r="G126" s="74" t="n">
        <f aca="false">IF(AND($D126&lt;80,$F126="YES"),1,0)</f>
        <v>0</v>
      </c>
      <c r="H126" s="74" t="n">
        <f aca="false">IF(AND($D126&gt;79,$D126&lt;90),2,0)</f>
        <v>0</v>
      </c>
      <c r="I126" s="75" t="n">
        <f aca="false">IF($D126&gt;89,3,0)</f>
        <v>0</v>
      </c>
      <c r="J126" s="76"/>
      <c r="K126" s="74" t="n">
        <f aca="false">SUM(G126:I126)</f>
        <v>0</v>
      </c>
    </row>
    <row r="127" customFormat="false" ht="15.75" hidden="false" customHeight="false" outlineLevel="0" collapsed="false">
      <c r="A127" s="20"/>
      <c r="B127" s="21"/>
      <c r="C127" s="78"/>
      <c r="D127" s="80"/>
      <c r="E127" s="51" t="n">
        <f aca="false">(100-C127)*0.25+C127</f>
        <v>25</v>
      </c>
      <c r="F127" s="74" t="str">
        <f aca="false">IF($D127&gt;=$E127,"YES","NO")</f>
        <v>NO</v>
      </c>
      <c r="G127" s="74" t="n">
        <f aca="false">IF(AND($D127&lt;80,$F127="YES"),1,0)</f>
        <v>0</v>
      </c>
      <c r="H127" s="74" t="n">
        <f aca="false">IF(AND($D127&gt;79,$D127&lt;90),2,0)</f>
        <v>0</v>
      </c>
      <c r="I127" s="75" t="n">
        <f aca="false">IF($D127&gt;89,3,0)</f>
        <v>0</v>
      </c>
      <c r="J127" s="76"/>
      <c r="K127" s="74" t="n">
        <f aca="false">SUM(G127:I127)</f>
        <v>0</v>
      </c>
    </row>
    <row r="128" customFormat="false" ht="15.75" hidden="false" customHeight="false" outlineLevel="0" collapsed="false">
      <c r="A128" s="20"/>
      <c r="B128" s="21"/>
      <c r="C128" s="78"/>
      <c r="D128" s="80"/>
      <c r="E128" s="51" t="n">
        <f aca="false">(100-C128)*0.25+C128</f>
        <v>25</v>
      </c>
      <c r="F128" s="74" t="str">
        <f aca="false">IF($D128&gt;=$E128,"YES","NO")</f>
        <v>NO</v>
      </c>
      <c r="G128" s="74" t="n">
        <f aca="false">IF(AND($D128&lt;80,$F128="YES"),1,0)</f>
        <v>0</v>
      </c>
      <c r="H128" s="74" t="n">
        <f aca="false">IF(AND($D128&gt;79,$D128&lt;90),2,0)</f>
        <v>0</v>
      </c>
      <c r="I128" s="75" t="n">
        <f aca="false">IF($D128&gt;89,3,0)</f>
        <v>0</v>
      </c>
      <c r="J128" s="76"/>
      <c r="K128" s="74" t="n">
        <f aca="false">SUM(G128:I128)</f>
        <v>0</v>
      </c>
    </row>
    <row r="129" customFormat="false" ht="15.75" hidden="false" customHeight="false" outlineLevel="0" collapsed="false">
      <c r="A129" s="20"/>
      <c r="B129" s="21"/>
      <c r="C129" s="78"/>
      <c r="D129" s="80"/>
      <c r="E129" s="51" t="n">
        <f aca="false">(100-C129)*0.25+C129</f>
        <v>25</v>
      </c>
      <c r="F129" s="74" t="str">
        <f aca="false">IF($D129&gt;=$E129,"YES","NO")</f>
        <v>NO</v>
      </c>
      <c r="G129" s="74" t="n">
        <f aca="false">IF(AND($D129&lt;80,$F129="YES"),1,0)</f>
        <v>0</v>
      </c>
      <c r="H129" s="74" t="n">
        <f aca="false">IF(AND($D129&gt;79,$D129&lt;90),2,0)</f>
        <v>0</v>
      </c>
      <c r="I129" s="75" t="n">
        <f aca="false">IF($D129&gt;89,3,0)</f>
        <v>0</v>
      </c>
      <c r="J129" s="76"/>
      <c r="K129" s="74" t="n">
        <f aca="false">SUM(G129:I129)</f>
        <v>0</v>
      </c>
    </row>
    <row r="130" customFormat="false" ht="15.75" hidden="false" customHeight="false" outlineLevel="0" collapsed="false">
      <c r="A130" s="20"/>
      <c r="B130" s="21"/>
      <c r="C130" s="78"/>
      <c r="D130" s="80"/>
      <c r="E130" s="51" t="n">
        <f aca="false">(100-C130)*0.25+C130</f>
        <v>25</v>
      </c>
      <c r="F130" s="74" t="str">
        <f aca="false">IF($D130&gt;=$E130,"YES","NO")</f>
        <v>NO</v>
      </c>
      <c r="G130" s="74" t="n">
        <f aca="false">IF(AND($D130&lt;80,$F130="YES"),1,0)</f>
        <v>0</v>
      </c>
      <c r="H130" s="74" t="n">
        <f aca="false">IF(AND($D130&gt;79,$D130&lt;90),2,0)</f>
        <v>0</v>
      </c>
      <c r="I130" s="75" t="n">
        <f aca="false">IF($D130&gt;89,3,0)</f>
        <v>0</v>
      </c>
      <c r="J130" s="76"/>
      <c r="K130" s="74" t="n">
        <f aca="false">SUM(G130:I130)</f>
        <v>0</v>
      </c>
    </row>
    <row r="131" customFormat="false" ht="15.75" hidden="false" customHeight="false" outlineLevel="0" collapsed="false">
      <c r="A131" s="20"/>
      <c r="B131" s="21"/>
      <c r="C131" s="78"/>
      <c r="D131" s="80"/>
      <c r="E131" s="51" t="n">
        <f aca="false">(100-C131)*0.25+C131</f>
        <v>25</v>
      </c>
      <c r="F131" s="74" t="str">
        <f aca="false">IF($D131&gt;=$E131,"YES","NO")</f>
        <v>NO</v>
      </c>
      <c r="G131" s="74" t="n">
        <f aca="false">IF(AND($D131&lt;80,$F131="YES"),1,0)</f>
        <v>0</v>
      </c>
      <c r="H131" s="74" t="n">
        <f aca="false">IF(AND($D131&gt;79,$D131&lt;90),2,0)</f>
        <v>0</v>
      </c>
      <c r="I131" s="75" t="n">
        <f aca="false">IF($D131&gt;89,3,0)</f>
        <v>0</v>
      </c>
      <c r="J131" s="76"/>
      <c r="K131" s="74" t="n">
        <f aca="false">SUM(G131:I131)</f>
        <v>0</v>
      </c>
    </row>
    <row r="132" customFormat="false" ht="15.75" hidden="false" customHeight="false" outlineLevel="0" collapsed="false">
      <c r="A132" s="20"/>
      <c r="B132" s="21"/>
      <c r="C132" s="78"/>
      <c r="D132" s="80"/>
      <c r="E132" s="51" t="n">
        <f aca="false">(100-C132)*0.25+C132</f>
        <v>25</v>
      </c>
      <c r="F132" s="74" t="str">
        <f aca="false">IF($D132&gt;=$E132,"YES","NO")</f>
        <v>NO</v>
      </c>
      <c r="G132" s="74" t="n">
        <f aca="false">IF(AND($D132&lt;80,$F132="YES"),1,0)</f>
        <v>0</v>
      </c>
      <c r="H132" s="74" t="n">
        <f aca="false">IF(AND($D132&gt;79,$D132&lt;90),2,0)</f>
        <v>0</v>
      </c>
      <c r="I132" s="75" t="n">
        <f aca="false">IF($D132&gt;89,3,0)</f>
        <v>0</v>
      </c>
      <c r="J132" s="76"/>
      <c r="K132" s="74" t="n">
        <f aca="false">SUM(G132:I132)</f>
        <v>0</v>
      </c>
    </row>
    <row r="133" customFormat="false" ht="15.75" hidden="false" customHeight="false" outlineLevel="0" collapsed="false">
      <c r="A133" s="20"/>
      <c r="B133" s="21"/>
      <c r="C133" s="78"/>
      <c r="D133" s="80"/>
      <c r="E133" s="51" t="n">
        <f aca="false">(100-C133)*0.25+C133</f>
        <v>25</v>
      </c>
      <c r="F133" s="74" t="str">
        <f aca="false">IF($D133&gt;=$E133,"YES","NO")</f>
        <v>NO</v>
      </c>
      <c r="G133" s="74" t="n">
        <f aca="false">IF(AND($D133&lt;80,$F133="YES"),1,0)</f>
        <v>0</v>
      </c>
      <c r="H133" s="74" t="n">
        <f aca="false">IF(AND($D133&gt;79,$D133&lt;90),2,0)</f>
        <v>0</v>
      </c>
      <c r="I133" s="75" t="n">
        <f aca="false">IF($D133&gt;89,3,0)</f>
        <v>0</v>
      </c>
      <c r="J133" s="76"/>
      <c r="K133" s="74" t="n">
        <f aca="false">SUM(G133:I133)</f>
        <v>0</v>
      </c>
    </row>
    <row r="134" customFormat="false" ht="15.75" hidden="false" customHeight="false" outlineLevel="0" collapsed="false">
      <c r="A134" s="20"/>
      <c r="B134" s="21"/>
      <c r="C134" s="78"/>
      <c r="D134" s="80"/>
      <c r="E134" s="51" t="n">
        <f aca="false">(100-C134)*0.25+C134</f>
        <v>25</v>
      </c>
      <c r="F134" s="74" t="str">
        <f aca="false">IF($D134&gt;=$E134,"YES","NO")</f>
        <v>NO</v>
      </c>
      <c r="G134" s="74" t="n">
        <f aca="false">IF(AND($D134&lt;80,$F134="YES"),1,0)</f>
        <v>0</v>
      </c>
      <c r="H134" s="74" t="n">
        <f aca="false">IF(AND($D134&gt;79,$D134&lt;90),2,0)</f>
        <v>0</v>
      </c>
      <c r="I134" s="75" t="n">
        <f aca="false">IF($D134&gt;89,3,0)</f>
        <v>0</v>
      </c>
      <c r="J134" s="76"/>
      <c r="K134" s="74" t="n">
        <f aca="false">SUM(G134:I134)</f>
        <v>0</v>
      </c>
    </row>
    <row r="135" customFormat="false" ht="15.75" hidden="false" customHeight="false" outlineLevel="0" collapsed="false">
      <c r="A135" s="20"/>
      <c r="B135" s="21"/>
      <c r="C135" s="78"/>
      <c r="D135" s="80"/>
      <c r="E135" s="51" t="n">
        <f aca="false">(100-C135)*0.25+C135</f>
        <v>25</v>
      </c>
      <c r="F135" s="74" t="str">
        <f aca="false">IF($D135&gt;=$E135,"YES","NO")</f>
        <v>NO</v>
      </c>
      <c r="G135" s="74" t="n">
        <f aca="false">IF(AND($D135&lt;80,$F135="YES"),1,0)</f>
        <v>0</v>
      </c>
      <c r="H135" s="74" t="n">
        <f aca="false">IF(AND($D135&gt;79,$D135&lt;90),2,0)</f>
        <v>0</v>
      </c>
      <c r="I135" s="75" t="n">
        <f aca="false">IF($D135&gt;89,3,0)</f>
        <v>0</v>
      </c>
      <c r="J135" s="76"/>
      <c r="K135" s="74" t="n">
        <f aca="false">SUM(G135:I135)</f>
        <v>0</v>
      </c>
    </row>
    <row r="136" customFormat="false" ht="15.75" hidden="false" customHeight="false" outlineLevel="0" collapsed="false">
      <c r="A136" s="20"/>
      <c r="B136" s="21"/>
      <c r="C136" s="78"/>
      <c r="D136" s="80"/>
      <c r="E136" s="51" t="n">
        <f aca="false">(100-C136)*0.25+C136</f>
        <v>25</v>
      </c>
      <c r="F136" s="74" t="str">
        <f aca="false">IF($D136&gt;=$E136,"YES","NO")</f>
        <v>NO</v>
      </c>
      <c r="G136" s="74" t="n">
        <f aca="false">IF(AND($D136&lt;80,$F136="YES"),1,0)</f>
        <v>0</v>
      </c>
      <c r="H136" s="74" t="n">
        <f aca="false">IF(AND($D136&gt;79,$D136&lt;90),2,0)</f>
        <v>0</v>
      </c>
      <c r="I136" s="75" t="n">
        <f aca="false">IF($D136&gt;89,3,0)</f>
        <v>0</v>
      </c>
      <c r="J136" s="76"/>
      <c r="K136" s="74" t="n">
        <f aca="false">SUM(G136:I136)</f>
        <v>0</v>
      </c>
    </row>
    <row r="137" customFormat="false" ht="15.75" hidden="false" customHeight="false" outlineLevel="0" collapsed="false">
      <c r="A137" s="20"/>
      <c r="B137" s="21"/>
      <c r="C137" s="78"/>
      <c r="D137" s="80"/>
      <c r="E137" s="51" t="n">
        <f aca="false">(100-C137)*0.25+C137</f>
        <v>25</v>
      </c>
      <c r="F137" s="74" t="str">
        <f aca="false">IF($D137&gt;=$E137,"YES","NO")</f>
        <v>NO</v>
      </c>
      <c r="G137" s="74" t="n">
        <f aca="false">IF(AND($D137&lt;80,$F137="YES"),1,0)</f>
        <v>0</v>
      </c>
      <c r="H137" s="74" t="n">
        <f aca="false">IF(AND($D137&gt;79,$D137&lt;90),2,0)</f>
        <v>0</v>
      </c>
      <c r="I137" s="75" t="n">
        <f aca="false">IF($D137&gt;89,3,0)</f>
        <v>0</v>
      </c>
      <c r="J137" s="76"/>
      <c r="K137" s="74" t="n">
        <f aca="false">SUM(G137:I137)</f>
        <v>0</v>
      </c>
    </row>
    <row r="138" customFormat="false" ht="15.75" hidden="false" customHeight="false" outlineLevel="0" collapsed="false">
      <c r="A138" s="20"/>
      <c r="B138" s="21"/>
      <c r="C138" s="78"/>
      <c r="D138" s="80"/>
      <c r="E138" s="51" t="n">
        <f aca="false">(100-C138)*0.25+C138</f>
        <v>25</v>
      </c>
      <c r="F138" s="74" t="str">
        <f aca="false">IF($D138&gt;=$E138,"YES","NO")</f>
        <v>NO</v>
      </c>
      <c r="G138" s="74" t="n">
        <f aca="false">IF(AND($D138&lt;80,$F138="YES"),1,0)</f>
        <v>0</v>
      </c>
      <c r="H138" s="74" t="n">
        <f aca="false">IF(AND($D138&gt;79,$D138&lt;90),2,0)</f>
        <v>0</v>
      </c>
      <c r="I138" s="75" t="n">
        <f aca="false">IF($D138&gt;89,3,0)</f>
        <v>0</v>
      </c>
      <c r="J138" s="76"/>
      <c r="K138" s="74" t="n">
        <f aca="false">SUM(G138:I138)</f>
        <v>0</v>
      </c>
    </row>
    <row r="139" customFormat="false" ht="15.75" hidden="false" customHeight="false" outlineLevel="0" collapsed="false">
      <c r="A139" s="20"/>
      <c r="B139" s="21"/>
      <c r="C139" s="78"/>
      <c r="D139" s="80"/>
      <c r="E139" s="51" t="n">
        <f aca="false">(100-C139)*0.25+C139</f>
        <v>25</v>
      </c>
      <c r="F139" s="74" t="str">
        <f aca="false">IF($D139&gt;=$E139,"YES","NO")</f>
        <v>NO</v>
      </c>
      <c r="G139" s="74" t="n">
        <f aca="false">IF(AND($D139&lt;80,$F139="YES"),1,0)</f>
        <v>0</v>
      </c>
      <c r="H139" s="74" t="n">
        <f aca="false">IF(AND($D139&gt;79,$D139&lt;90),2,0)</f>
        <v>0</v>
      </c>
      <c r="I139" s="75" t="n">
        <f aca="false">IF($D139&gt;89,3,0)</f>
        <v>0</v>
      </c>
      <c r="J139" s="76"/>
      <c r="K139" s="74" t="n">
        <f aca="false">SUM(G139:I139)</f>
        <v>0</v>
      </c>
    </row>
    <row r="140" customFormat="false" ht="15.75" hidden="false" customHeight="false" outlineLevel="0" collapsed="false">
      <c r="A140" s="20"/>
      <c r="B140" s="21"/>
      <c r="C140" s="78"/>
      <c r="D140" s="80"/>
      <c r="E140" s="51" t="n">
        <f aca="false">(100-C140)*0.25+C140</f>
        <v>25</v>
      </c>
      <c r="F140" s="74" t="str">
        <f aca="false">IF($D140&gt;=$E140,"YES","NO")</f>
        <v>NO</v>
      </c>
      <c r="G140" s="74" t="n">
        <f aca="false">IF(AND($D140&lt;80,$F140="YES"),1,0)</f>
        <v>0</v>
      </c>
      <c r="H140" s="74" t="n">
        <f aca="false">IF(AND($D140&gt;79,$D140&lt;90),2,0)</f>
        <v>0</v>
      </c>
      <c r="I140" s="75" t="n">
        <f aca="false">IF($D140&gt;89,3,0)</f>
        <v>0</v>
      </c>
      <c r="J140" s="76"/>
      <c r="K140" s="74" t="n">
        <f aca="false">SUM(G140:I140)</f>
        <v>0</v>
      </c>
    </row>
    <row r="141" customFormat="false" ht="15.75" hidden="false" customHeight="false" outlineLevel="0" collapsed="false">
      <c r="A141" s="20"/>
      <c r="B141" s="21"/>
      <c r="C141" s="78"/>
      <c r="D141" s="80"/>
      <c r="E141" s="51" t="n">
        <f aca="false">(100-C141)*0.25+C141</f>
        <v>25</v>
      </c>
      <c r="F141" s="74" t="str">
        <f aca="false">IF($D141&gt;=$E141,"YES","NO")</f>
        <v>NO</v>
      </c>
      <c r="G141" s="74" t="n">
        <f aca="false">IF(AND($D141&lt;80,$F141="YES"),1,0)</f>
        <v>0</v>
      </c>
      <c r="H141" s="74" t="n">
        <f aca="false">IF(AND($D141&gt;79,$D141&lt;90),2,0)</f>
        <v>0</v>
      </c>
      <c r="I141" s="75" t="n">
        <f aca="false">IF($D141&gt;89,3,0)</f>
        <v>0</v>
      </c>
      <c r="J141" s="76"/>
      <c r="K141" s="74" t="n">
        <f aca="false">SUM(G141:I141)</f>
        <v>0</v>
      </c>
    </row>
    <row r="142" customFormat="false" ht="15.75" hidden="false" customHeight="false" outlineLevel="0" collapsed="false">
      <c r="A142" s="20"/>
      <c r="B142" s="21"/>
      <c r="C142" s="78"/>
      <c r="D142" s="80"/>
      <c r="E142" s="51" t="n">
        <f aca="false">(100-C142)*0.25+C142</f>
        <v>25</v>
      </c>
      <c r="F142" s="74" t="str">
        <f aca="false">IF($D142&gt;=$E142,"YES","NO")</f>
        <v>NO</v>
      </c>
      <c r="G142" s="74" t="n">
        <f aca="false">IF(AND($D142&lt;80,$F142="YES"),1,0)</f>
        <v>0</v>
      </c>
      <c r="H142" s="74" t="n">
        <f aca="false">IF(AND($D142&gt;79,$D142&lt;90),2,0)</f>
        <v>0</v>
      </c>
      <c r="I142" s="75" t="n">
        <f aca="false">IF($D142&gt;89,3,0)</f>
        <v>0</v>
      </c>
      <c r="J142" s="76"/>
      <c r="K142" s="74" t="n">
        <f aca="false">SUM(G142:I142)</f>
        <v>0</v>
      </c>
    </row>
    <row r="143" customFormat="false" ht="15.75" hidden="false" customHeight="false" outlineLevel="0" collapsed="false">
      <c r="A143" s="20"/>
      <c r="B143" s="21"/>
      <c r="C143" s="78"/>
      <c r="D143" s="80"/>
      <c r="E143" s="51" t="n">
        <f aca="false">(100-C143)*0.25+C143</f>
        <v>25</v>
      </c>
      <c r="F143" s="74" t="str">
        <f aca="false">IF($D143&gt;=$E143,"YES","NO")</f>
        <v>NO</v>
      </c>
      <c r="G143" s="74" t="n">
        <f aca="false">IF(AND($D143&lt;80,$F143="YES"),1,0)</f>
        <v>0</v>
      </c>
      <c r="H143" s="74" t="n">
        <f aca="false">IF(AND($D143&gt;79,$D143&lt;90),2,0)</f>
        <v>0</v>
      </c>
      <c r="I143" s="75" t="n">
        <f aca="false">IF($D143&gt;89,3,0)</f>
        <v>0</v>
      </c>
      <c r="J143" s="76"/>
      <c r="K143" s="74" t="n">
        <f aca="false">SUM(G143:I143)</f>
        <v>0</v>
      </c>
    </row>
    <row r="144" customFormat="false" ht="15.75" hidden="false" customHeight="false" outlineLevel="0" collapsed="false">
      <c r="A144" s="20"/>
      <c r="B144" s="21"/>
      <c r="C144" s="78"/>
      <c r="D144" s="80"/>
      <c r="E144" s="51" t="n">
        <f aca="false">(100-C144)*0.25+C144</f>
        <v>25</v>
      </c>
      <c r="F144" s="74" t="str">
        <f aca="false">IF($D144&gt;=$E144,"YES","NO")</f>
        <v>NO</v>
      </c>
      <c r="G144" s="74" t="n">
        <f aca="false">IF(AND($D144&lt;80,$F144="YES"),1,0)</f>
        <v>0</v>
      </c>
      <c r="H144" s="74" t="n">
        <f aca="false">IF(AND($D144&gt;79,$D144&lt;90),2,0)</f>
        <v>0</v>
      </c>
      <c r="I144" s="75" t="n">
        <f aca="false">IF($D144&gt;89,3,0)</f>
        <v>0</v>
      </c>
      <c r="J144" s="76"/>
      <c r="K144" s="74" t="n">
        <f aca="false">SUM(G144:I144)</f>
        <v>0</v>
      </c>
    </row>
    <row r="145" customFormat="false" ht="15.75" hidden="false" customHeight="false" outlineLevel="0" collapsed="false">
      <c r="A145" s="20"/>
      <c r="B145" s="21"/>
      <c r="C145" s="78"/>
      <c r="D145" s="80"/>
      <c r="E145" s="51" t="n">
        <f aca="false">(100-C145)*0.25+C145</f>
        <v>25</v>
      </c>
      <c r="F145" s="74" t="str">
        <f aca="false">IF($D145&gt;=$E145,"YES","NO")</f>
        <v>NO</v>
      </c>
      <c r="G145" s="74" t="n">
        <f aca="false">IF(AND($D145&lt;80,$F145="YES"),1,0)</f>
        <v>0</v>
      </c>
      <c r="H145" s="74" t="n">
        <f aca="false">IF(AND($D145&gt;79,$D145&lt;90),2,0)</f>
        <v>0</v>
      </c>
      <c r="I145" s="75" t="n">
        <f aca="false">IF($D145&gt;89,3,0)</f>
        <v>0</v>
      </c>
      <c r="J145" s="76"/>
      <c r="K145" s="74" t="n">
        <f aca="false">SUM(G145:I145)</f>
        <v>0</v>
      </c>
    </row>
    <row r="146" customFormat="false" ht="15.75" hidden="false" customHeight="false" outlineLevel="0" collapsed="false">
      <c r="A146" s="20"/>
      <c r="B146" s="21"/>
      <c r="C146" s="78"/>
      <c r="D146" s="80"/>
      <c r="E146" s="51" t="n">
        <f aca="false">(100-C146)*0.25+C146</f>
        <v>25</v>
      </c>
      <c r="F146" s="74" t="str">
        <f aca="false">IF($D146&gt;=$E146,"YES","NO")</f>
        <v>NO</v>
      </c>
      <c r="G146" s="74" t="n">
        <f aca="false">IF(AND($D146&lt;80,$F146="YES"),1,0)</f>
        <v>0</v>
      </c>
      <c r="H146" s="74" t="n">
        <f aca="false">IF(AND($D146&gt;79,$D146&lt;90),2,0)</f>
        <v>0</v>
      </c>
      <c r="I146" s="75" t="n">
        <f aca="false">IF($D146&gt;89,3,0)</f>
        <v>0</v>
      </c>
      <c r="J146" s="76"/>
      <c r="K146" s="74" t="n">
        <f aca="false">SUM(G146:I146)</f>
        <v>0</v>
      </c>
    </row>
    <row r="147" customFormat="false" ht="15.75" hidden="false" customHeight="false" outlineLevel="0" collapsed="false">
      <c r="A147" s="20"/>
      <c r="B147" s="21"/>
      <c r="C147" s="78"/>
      <c r="D147" s="80"/>
      <c r="E147" s="51" t="n">
        <f aca="false">(100-C147)*0.25+C147</f>
        <v>25</v>
      </c>
      <c r="F147" s="74" t="str">
        <f aca="false">IF($D147&gt;=$E147,"YES","NO")</f>
        <v>NO</v>
      </c>
      <c r="G147" s="74" t="n">
        <f aca="false">IF(AND($D147&lt;80,$F147="YES"),1,0)</f>
        <v>0</v>
      </c>
      <c r="H147" s="74" t="n">
        <f aca="false">IF(AND($D147&gt;79,$D147&lt;90),2,0)</f>
        <v>0</v>
      </c>
      <c r="I147" s="75" t="n">
        <f aca="false">IF($D147&gt;89,3,0)</f>
        <v>0</v>
      </c>
      <c r="J147" s="76"/>
      <c r="K147" s="74" t="n">
        <f aca="false">SUM(G147:I147)</f>
        <v>0</v>
      </c>
    </row>
    <row r="148" customFormat="false" ht="15.75" hidden="false" customHeight="false" outlineLevel="0" collapsed="false">
      <c r="A148" s="20"/>
      <c r="B148" s="21"/>
      <c r="C148" s="78"/>
      <c r="D148" s="80"/>
      <c r="E148" s="51" t="n">
        <f aca="false">(100-C148)*0.25+C148</f>
        <v>25</v>
      </c>
      <c r="F148" s="74" t="str">
        <f aca="false">IF($D148&gt;=$E148,"YES","NO")</f>
        <v>NO</v>
      </c>
      <c r="G148" s="74" t="n">
        <f aca="false">IF(AND($D148&lt;80,$F148="YES"),1,0)</f>
        <v>0</v>
      </c>
      <c r="H148" s="74" t="n">
        <f aca="false">IF(AND($D148&gt;79,$D148&lt;90),2,0)</f>
        <v>0</v>
      </c>
      <c r="I148" s="75" t="n">
        <f aca="false">IF($D148&gt;89,3,0)</f>
        <v>0</v>
      </c>
      <c r="J148" s="76"/>
      <c r="K148" s="74" t="n">
        <f aca="false">SUM(G148:I148)</f>
        <v>0</v>
      </c>
    </row>
    <row r="149" customFormat="false" ht="15.75" hidden="false" customHeight="false" outlineLevel="0" collapsed="false">
      <c r="A149" s="20"/>
      <c r="B149" s="21"/>
      <c r="C149" s="78"/>
      <c r="D149" s="80"/>
      <c r="E149" s="51" t="n">
        <f aca="false">(100-C149)*0.25+C149</f>
        <v>25</v>
      </c>
      <c r="F149" s="74" t="str">
        <f aca="false">IF($D149&gt;=$E149,"YES","NO")</f>
        <v>NO</v>
      </c>
      <c r="G149" s="74" t="n">
        <f aca="false">IF(AND($D149&lt;80,$F149="YES"),1,0)</f>
        <v>0</v>
      </c>
      <c r="H149" s="74" t="n">
        <f aca="false">IF(AND($D149&gt;79,$D149&lt;90),2,0)</f>
        <v>0</v>
      </c>
      <c r="I149" s="75" t="n">
        <f aca="false">IF($D149&gt;89,3,0)</f>
        <v>0</v>
      </c>
      <c r="J149" s="76"/>
      <c r="K149" s="74" t="n">
        <f aca="false">SUM(G149:I149)</f>
        <v>0</v>
      </c>
    </row>
    <row r="150" customFormat="false" ht="15.75" hidden="false" customHeight="false" outlineLevel="0" collapsed="false">
      <c r="A150" s="20"/>
      <c r="B150" s="21"/>
      <c r="C150" s="78"/>
      <c r="D150" s="80"/>
      <c r="E150" s="51" t="n">
        <f aca="false">(100-C150)*0.25+C150</f>
        <v>25</v>
      </c>
      <c r="F150" s="74" t="str">
        <f aca="false">IF($D150&gt;=$E150,"YES","NO")</f>
        <v>NO</v>
      </c>
      <c r="G150" s="74" t="n">
        <f aca="false">IF(AND($D150&lt;80,$F150="YES"),1,0)</f>
        <v>0</v>
      </c>
      <c r="H150" s="74" t="n">
        <f aca="false">IF(AND($D150&gt;79,$D150&lt;90),2,0)</f>
        <v>0</v>
      </c>
      <c r="I150" s="75" t="n">
        <f aca="false">IF($D150&gt;89,3,0)</f>
        <v>0</v>
      </c>
      <c r="J150" s="76"/>
      <c r="K150" s="74" t="n">
        <f aca="false">SUM(G150:I150)</f>
        <v>0</v>
      </c>
    </row>
    <row r="151" customFormat="false" ht="15.75" hidden="false" customHeight="false" outlineLevel="0" collapsed="false">
      <c r="A151" s="20"/>
      <c r="B151" s="21"/>
      <c r="C151" s="78"/>
      <c r="D151" s="80"/>
      <c r="E151" s="51" t="n">
        <f aca="false">(100-C151)*0.25+C151</f>
        <v>25</v>
      </c>
      <c r="F151" s="74" t="str">
        <f aca="false">IF($D151&gt;=$E151,"YES","NO")</f>
        <v>NO</v>
      </c>
      <c r="G151" s="74" t="n">
        <f aca="false">IF(AND($D151&lt;80,$F151="YES"),1,0)</f>
        <v>0</v>
      </c>
      <c r="H151" s="74" t="n">
        <f aca="false">IF(AND($D151&gt;79,$D151&lt;90),2,0)</f>
        <v>0</v>
      </c>
      <c r="I151" s="75" t="n">
        <f aca="false">IF($D151&gt;89,3,0)</f>
        <v>0</v>
      </c>
      <c r="J151" s="76"/>
      <c r="K151" s="74" t="n">
        <f aca="false">SUM(G151:I151)</f>
        <v>0</v>
      </c>
    </row>
    <row r="152" customFormat="false" ht="15.75" hidden="false" customHeight="false" outlineLevel="0" collapsed="false">
      <c r="A152" s="20"/>
      <c r="B152" s="21"/>
      <c r="C152" s="78"/>
      <c r="D152" s="80"/>
      <c r="E152" s="51" t="n">
        <f aca="false">(100-C152)*0.25+C152</f>
        <v>25</v>
      </c>
      <c r="F152" s="74" t="str">
        <f aca="false">IF($D152&gt;=$E152,"YES","NO")</f>
        <v>NO</v>
      </c>
      <c r="G152" s="74" t="n">
        <f aca="false">IF(AND($D152&lt;80,$F152="YES"),1,0)</f>
        <v>0</v>
      </c>
      <c r="H152" s="74" t="n">
        <f aca="false">IF(AND($D152&gt;79,$D152&lt;90),2,0)</f>
        <v>0</v>
      </c>
      <c r="I152" s="75" t="n">
        <f aca="false">IF($D152&gt;89,3,0)</f>
        <v>0</v>
      </c>
      <c r="J152" s="76"/>
      <c r="K152" s="74" t="n">
        <f aca="false">SUM(G152:I152)</f>
        <v>0</v>
      </c>
    </row>
    <row r="153" customFormat="false" ht="15.75" hidden="false" customHeight="false" outlineLevel="0" collapsed="false">
      <c r="A153" s="20"/>
      <c r="B153" s="21"/>
      <c r="C153" s="78"/>
      <c r="D153" s="80"/>
      <c r="E153" s="51" t="n">
        <f aca="false">(100-C153)*0.25+C153</f>
        <v>25</v>
      </c>
      <c r="F153" s="74" t="str">
        <f aca="false">IF($D153&gt;=$E153,"YES","NO")</f>
        <v>NO</v>
      </c>
      <c r="G153" s="74" t="n">
        <f aca="false">IF(AND($D153&lt;80,$F153="YES"),1,0)</f>
        <v>0</v>
      </c>
      <c r="H153" s="74" t="n">
        <f aca="false">IF(AND($D153&gt;79,$D153&lt;90),2,0)</f>
        <v>0</v>
      </c>
      <c r="I153" s="75" t="n">
        <f aca="false">IF($D153&gt;89,3,0)</f>
        <v>0</v>
      </c>
      <c r="J153" s="76"/>
      <c r="K153" s="74" t="n">
        <f aca="false">SUM(G153:I153)</f>
        <v>0</v>
      </c>
    </row>
    <row r="154" customFormat="false" ht="15.75" hidden="false" customHeight="false" outlineLevel="0" collapsed="false">
      <c r="A154" s="47"/>
      <c r="B154" s="48"/>
      <c r="C154" s="81"/>
      <c r="D154" s="82"/>
      <c r="E154" s="51" t="n">
        <f aca="false">(100-C154)*0.25+C154</f>
        <v>25</v>
      </c>
      <c r="F154" s="74" t="str">
        <f aca="false">IF($D154&gt;=$E154,"YES","NO")</f>
        <v>NO</v>
      </c>
      <c r="G154" s="74" t="n">
        <f aca="false">IF(AND($D154&lt;80,$F154="YES"),1,0)</f>
        <v>0</v>
      </c>
      <c r="H154" s="74" t="n">
        <f aca="false">IF(AND($D154&gt;79,$D154&lt;90),2,0)</f>
        <v>0</v>
      </c>
      <c r="I154" s="75" t="n">
        <f aca="false">IF($D154&gt;89,3,0)</f>
        <v>0</v>
      </c>
      <c r="J154" s="76"/>
      <c r="K154" s="74" t="n">
        <f aca="false">SUM(G154:I154)</f>
        <v>0</v>
      </c>
    </row>
    <row r="155" customFormat="false" ht="15.75" hidden="false" customHeight="false" outlineLevel="0" collapsed="false">
      <c r="A155" s="28"/>
      <c r="B155" s="52" t="s">
        <v>36</v>
      </c>
      <c r="C155" s="83" t="e">
        <f aca="false">AVERAGE($C4:$C154)</f>
        <v>#DIV/0!</v>
      </c>
      <c r="D155" s="84" t="e">
        <f aca="false">AVERAGE($D4:$D154)</f>
        <v>#DIV/0!</v>
      </c>
      <c r="E155" s="55"/>
    </row>
    <row r="156" customFormat="false" ht="15.75" hidden="false" customHeight="false" outlineLevel="0" collapsed="false">
      <c r="A156" s="28"/>
      <c r="B156" s="57" t="s">
        <v>37</v>
      </c>
      <c r="C156" s="57"/>
      <c r="D156" s="57"/>
      <c r="E156" s="58" t="n">
        <f aca="false">COUNTIF($E4:$E154,"Yes")</f>
        <v>0</v>
      </c>
    </row>
    <row r="157" customFormat="false" ht="15.75" hidden="false" customHeight="false" outlineLevel="0" collapsed="false">
      <c r="A157" s="28"/>
      <c r="B157" s="59" t="s">
        <v>38</v>
      </c>
      <c r="C157" s="59"/>
      <c r="D157" s="59"/>
      <c r="E157" s="60" t="n">
        <f aca="false">COUNTIF($E4:$E154,"Yes")+COUNTIF($E4:$E154,"No")</f>
        <v>0</v>
      </c>
    </row>
  </sheetData>
  <mergeCells count="4">
    <mergeCell ref="C1:E1"/>
    <mergeCell ref="B2:E2"/>
    <mergeCell ref="B156:D156"/>
    <mergeCell ref="B157:D157"/>
  </mergeCells>
  <conditionalFormatting sqref="K4:K154">
    <cfRule type="expression" priority="2" aboveAverage="0" equalAverage="0" bottom="0" percent="0" rank="0" text="" dxfId="20">
      <formula>NOT(ISERROR(SEARCH("YES",K4)))</formula>
    </cfRule>
  </conditionalFormatting>
  <conditionalFormatting sqref="F4:J154">
    <cfRule type="cellIs" priority="3" operator="equal" aboveAverage="0" equalAverage="0" bottom="0" percent="0" rank="0" text="" dxfId="21">
      <formula>0</formula>
    </cfRule>
    <cfRule type="expression" priority="4" aboveAverage="0" equalAverage="0" bottom="0" percent="0" rank="0" text="" dxfId="22">
      <formula>NOT(ISERROR(SEARCH("YES",F4)))</formula>
    </cfRule>
    <cfRule type="expression" priority="5" aboveAverage="0" equalAverage="0" bottom="0" percent="0" rank="0" text="" dxfId="23">
      <formula>NOT(ISERROR(SEARCH("NO",F4)))</formula>
    </cfRule>
  </conditionalFormatting>
  <conditionalFormatting sqref="F4:K154">
    <cfRule type="cellIs" priority="6" operator="greaterThan" aboveAverage="0" equalAverage="0" bottom="0" percent="0" rank="0" text="" dxfId="24">
      <formula>1</formula>
    </cfRule>
    <cfRule type="cellIs" priority="7" operator="equal" aboveAverage="0" equalAverage="0" bottom="0" percent="0" rank="0" text="" dxfId="25">
      <formula>1</formula>
    </cfRule>
    <cfRule type="cellIs" priority="8" operator="greaterThan" aboveAverage="0" equalAverage="0" bottom="0" percent="0" rank="0" text="" dxfId="26">
      <formula>1</formula>
    </cfRule>
  </conditionalFormatting>
  <conditionalFormatting sqref="F1:F65536">
    <cfRule type="expression" priority="9" aboveAverage="0" equalAverage="0" bottom="0" percent="0" rank="0" text="" dxfId="27">
      <formula>NOT(ISERROR(SEARCH("YES",F1)))</formula>
    </cfRule>
    <cfRule type="expression" priority="10" aboveAverage="0" equalAverage="0" bottom="0" percent="0" rank="0" text="" dxfId="28">
      <formula>NOT(ISERROR(SEARCH("NO",F1)))</formula>
    </cfRule>
    <cfRule type="cellIs" priority="11" operator="equal" aboveAverage="0" equalAverage="0" bottom="0" percent="0" rank="0" text="" dxfId="29">
      <formula>1</formula>
    </cfRule>
  </conditionalFormatting>
  <conditionalFormatting sqref="J1:J65536">
    <cfRule type="cellIs" priority="12" operator="equal" aboveAverage="0" equalAverage="0" bottom="0" percent="0" rank="0" text="" dxfId="30">
      <formula>0</formula>
    </cfRule>
  </conditionalFormatting>
  <conditionalFormatting sqref="E1">
    <cfRule type="expression" priority="13" aboveAverage="0" equalAverage="0" bottom="0" percent="0" rank="0" text="" dxfId="31">
      <formula>NOT(ISERROR(SEARCH("No Score",E1)))</formula>
    </cfRule>
    <cfRule type="expression" priority="14" aboveAverage="0" equalAverage="0" bottom="0" percent="0" rank="0" text="" dxfId="32">
      <formula>NOT(ISERROR(SEARCH("No",E1)))</formula>
    </cfRule>
    <cfRule type="expression" priority="15" aboveAverage="0" equalAverage="0" bottom="0" percent="0" rank="0" text="" dxfId="33">
      <formula>NOT(ISERROR(SEARCH("Yes",E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85"/>
    <col collapsed="false" customWidth="true" hidden="false" outlineLevel="0" max="4" min="3" style="1" width="9.14"/>
  </cols>
  <sheetData>
    <row r="2" customFormat="false" ht="15.75" hidden="false" customHeight="false" outlineLevel="0" collapsed="false"/>
    <row r="3" customFormat="false" ht="90.75" hidden="false" customHeight="false" outlineLevel="0" collapsed="false">
      <c r="A3" s="65" t="s">
        <v>4</v>
      </c>
      <c r="B3" s="10" t="s">
        <v>5</v>
      </c>
      <c r="C3" s="67" t="s">
        <v>50</v>
      </c>
      <c r="D3" s="67" t="s">
        <v>51</v>
      </c>
    </row>
    <row r="4" customFormat="false" ht="15" hidden="false" customHeight="false" outlineLevel="0" collapsed="false">
      <c r="A4" s="13"/>
      <c r="B4" s="85"/>
      <c r="C4" s="86" t="n">
        <f aca="false">SUM(FIRST:LAST!K4:K4)</f>
        <v>0</v>
      </c>
      <c r="D4" s="87" t="n">
        <f aca="false">IF(C4&lt;4,'TOTAL BONUS POINTS'!C4,3)</f>
        <v>0</v>
      </c>
    </row>
    <row r="5" customFormat="false" ht="15" hidden="false" customHeight="false" outlineLevel="0" collapsed="false">
      <c r="A5" s="20"/>
      <c r="B5" s="21"/>
      <c r="C5" s="88" t="n">
        <f aca="false">SUM(FIRST:LAST!K5:K5)</f>
        <v>0</v>
      </c>
      <c r="D5" s="89" t="n">
        <f aca="false">IF(C5&lt;4,'TOTAL BONUS POINTS'!C5,3)</f>
        <v>0</v>
      </c>
    </row>
    <row r="6" customFormat="false" ht="15" hidden="false" customHeight="false" outlineLevel="0" collapsed="false">
      <c r="A6" s="20"/>
      <c r="B6" s="21"/>
      <c r="C6" s="88" t="n">
        <f aca="false">SUM(FIRST:LAST!K6:K6)</f>
        <v>0</v>
      </c>
      <c r="D6" s="89" t="n">
        <f aca="false">IF(C6&lt;4,'TOTAL BONUS POINTS'!C6,3)</f>
        <v>0</v>
      </c>
    </row>
    <row r="7" customFormat="false" ht="15" hidden="false" customHeight="false" outlineLevel="0" collapsed="false">
      <c r="A7" s="20"/>
      <c r="B7" s="21"/>
      <c r="C7" s="88" t="n">
        <f aca="false">SUM(FIRST:LAST!K7:K7)</f>
        <v>0</v>
      </c>
      <c r="D7" s="89" t="n">
        <f aca="false">IF(C7&lt;4,'TOTAL BONUS POINTS'!C7,3)</f>
        <v>0</v>
      </c>
    </row>
    <row r="8" customFormat="false" ht="15" hidden="false" customHeight="false" outlineLevel="0" collapsed="false">
      <c r="A8" s="20"/>
      <c r="B8" s="21"/>
      <c r="C8" s="88" t="n">
        <f aca="false">SUM(FIRST:LAST!K8:K8)</f>
        <v>0</v>
      </c>
      <c r="D8" s="89" t="n">
        <f aca="false">IF(C8&lt;4,'TOTAL BONUS POINTS'!C8,3)</f>
        <v>0</v>
      </c>
    </row>
    <row r="9" customFormat="false" ht="15" hidden="false" customHeight="false" outlineLevel="0" collapsed="false">
      <c r="A9" s="20"/>
      <c r="B9" s="21"/>
      <c r="C9" s="88" t="n">
        <f aca="false">SUM(FIRST:LAST!K9:K9)</f>
        <v>0</v>
      </c>
      <c r="D9" s="89" t="n">
        <f aca="false">IF(C9&lt;4,'TOTAL BONUS POINTS'!C9,3)</f>
        <v>0</v>
      </c>
    </row>
    <row r="10" customFormat="false" ht="15" hidden="false" customHeight="false" outlineLevel="0" collapsed="false">
      <c r="A10" s="20"/>
      <c r="B10" s="21"/>
      <c r="C10" s="88" t="n">
        <f aca="false">SUM(FIRST:LAST!K10:K10)</f>
        <v>0</v>
      </c>
      <c r="D10" s="89" t="n">
        <f aca="false">IF(C10&lt;4,'TOTAL BONUS POINTS'!C10,3)</f>
        <v>0</v>
      </c>
    </row>
    <row r="11" customFormat="false" ht="15" hidden="false" customHeight="false" outlineLevel="0" collapsed="false">
      <c r="A11" s="20"/>
      <c r="B11" s="21"/>
      <c r="C11" s="88" t="n">
        <f aca="false">SUM(FIRST:LAST!K11:K11)</f>
        <v>0</v>
      </c>
      <c r="D11" s="89" t="n">
        <f aca="false">IF(C11&lt;4,'TOTAL BONUS POINTS'!C11,3)</f>
        <v>0</v>
      </c>
    </row>
    <row r="12" customFormat="false" ht="15" hidden="false" customHeight="false" outlineLevel="0" collapsed="false">
      <c r="A12" s="20"/>
      <c r="B12" s="21"/>
      <c r="C12" s="88" t="n">
        <f aca="false">SUM(FIRST:LAST!K12:K12)</f>
        <v>0</v>
      </c>
      <c r="D12" s="89" t="n">
        <f aca="false">IF(C12&lt;4,'TOTAL BONUS POINTS'!C12,3)</f>
        <v>0</v>
      </c>
    </row>
    <row r="13" customFormat="false" ht="15" hidden="false" customHeight="false" outlineLevel="0" collapsed="false">
      <c r="A13" s="20"/>
      <c r="B13" s="21"/>
      <c r="C13" s="88" t="n">
        <f aca="false">SUM(FIRST:LAST!K13:K13)</f>
        <v>0</v>
      </c>
      <c r="D13" s="89" t="n">
        <f aca="false">IF(C13&lt;4,'TOTAL BONUS POINTS'!C13,3)</f>
        <v>0</v>
      </c>
    </row>
    <row r="14" customFormat="false" ht="15" hidden="false" customHeight="false" outlineLevel="0" collapsed="false">
      <c r="A14" s="20"/>
      <c r="B14" s="21"/>
      <c r="C14" s="88" t="n">
        <f aca="false">SUM(FIRST:LAST!K14:K14)</f>
        <v>0</v>
      </c>
      <c r="D14" s="89" t="n">
        <f aca="false">IF(C14&lt;4,'TOTAL BONUS POINTS'!C14,3)</f>
        <v>0</v>
      </c>
    </row>
    <row r="15" customFormat="false" ht="15" hidden="false" customHeight="false" outlineLevel="0" collapsed="false">
      <c r="A15" s="20"/>
      <c r="B15" s="21"/>
      <c r="C15" s="88" t="n">
        <f aca="false">SUM(FIRST:LAST!K15:K15)</f>
        <v>0</v>
      </c>
      <c r="D15" s="89" t="n">
        <f aca="false">IF(C15&lt;4,'TOTAL BONUS POINTS'!C15,3)</f>
        <v>0</v>
      </c>
    </row>
    <row r="16" customFormat="false" ht="15" hidden="false" customHeight="false" outlineLevel="0" collapsed="false">
      <c r="A16" s="20"/>
      <c r="B16" s="21"/>
      <c r="C16" s="88" t="n">
        <f aca="false">SUM(FIRST:LAST!K16:K16)</f>
        <v>0</v>
      </c>
      <c r="D16" s="89" t="n">
        <f aca="false">IF(C16&lt;4,'TOTAL BONUS POINTS'!C16,3)</f>
        <v>0</v>
      </c>
    </row>
    <row r="17" customFormat="false" ht="15" hidden="false" customHeight="false" outlineLevel="0" collapsed="false">
      <c r="A17" s="20"/>
      <c r="B17" s="21"/>
      <c r="C17" s="88" t="n">
        <f aca="false">SUM(FIRST:LAST!K17:K17)</f>
        <v>0</v>
      </c>
      <c r="D17" s="89" t="n">
        <f aca="false">IF(C17&lt;4,'TOTAL BONUS POINTS'!C17,3)</f>
        <v>0</v>
      </c>
    </row>
    <row r="18" customFormat="false" ht="15" hidden="false" customHeight="false" outlineLevel="0" collapsed="false">
      <c r="A18" s="20"/>
      <c r="B18" s="21"/>
      <c r="C18" s="88" t="n">
        <f aca="false">SUM(FIRST:LAST!K18:K18)</f>
        <v>0</v>
      </c>
      <c r="D18" s="89" t="n">
        <f aca="false">IF(C18&lt;4,'TOTAL BONUS POINTS'!C18,3)</f>
        <v>0</v>
      </c>
    </row>
    <row r="19" customFormat="false" ht="15" hidden="false" customHeight="false" outlineLevel="0" collapsed="false">
      <c r="A19" s="20"/>
      <c r="B19" s="21"/>
      <c r="C19" s="88" t="n">
        <f aca="false">SUM(FIRST:LAST!K19:K19)</f>
        <v>0</v>
      </c>
      <c r="D19" s="89" t="n">
        <f aca="false">IF(C19&lt;4,'TOTAL BONUS POINTS'!C19,3)</f>
        <v>0</v>
      </c>
    </row>
    <row r="20" customFormat="false" ht="15" hidden="false" customHeight="false" outlineLevel="0" collapsed="false">
      <c r="A20" s="20"/>
      <c r="B20" s="21"/>
      <c r="C20" s="88" t="n">
        <f aca="false">SUM(FIRST:LAST!K20:K20)</f>
        <v>0</v>
      </c>
      <c r="D20" s="89" t="n">
        <f aca="false">IF(C20&lt;4,'TOTAL BONUS POINTS'!C20,3)</f>
        <v>0</v>
      </c>
    </row>
    <row r="21" customFormat="false" ht="15" hidden="false" customHeight="false" outlineLevel="0" collapsed="false">
      <c r="A21" s="20"/>
      <c r="B21" s="21"/>
      <c r="C21" s="88" t="n">
        <f aca="false">SUM(FIRST:LAST!K21:K21)</f>
        <v>0</v>
      </c>
      <c r="D21" s="89" t="n">
        <f aca="false">IF(C21&lt;4,'TOTAL BONUS POINTS'!C21,3)</f>
        <v>0</v>
      </c>
    </row>
    <row r="22" customFormat="false" ht="15" hidden="false" customHeight="false" outlineLevel="0" collapsed="false">
      <c r="A22" s="20"/>
      <c r="B22" s="21"/>
      <c r="C22" s="88" t="n">
        <f aca="false">SUM(FIRST:LAST!K22:K22)</f>
        <v>0</v>
      </c>
      <c r="D22" s="89" t="n">
        <f aca="false">IF(C22&lt;4,'TOTAL BONUS POINTS'!C22,3)</f>
        <v>0</v>
      </c>
    </row>
    <row r="23" customFormat="false" ht="15" hidden="false" customHeight="false" outlineLevel="0" collapsed="false">
      <c r="A23" s="20"/>
      <c r="B23" s="21"/>
      <c r="C23" s="88" t="n">
        <f aca="false">SUM(FIRST:LAST!K23:K23)</f>
        <v>0</v>
      </c>
      <c r="D23" s="89" t="n">
        <f aca="false">IF(C23&lt;4,'TOTAL BONUS POINTS'!C23,3)</f>
        <v>0</v>
      </c>
    </row>
    <row r="24" customFormat="false" ht="15" hidden="false" customHeight="false" outlineLevel="0" collapsed="false">
      <c r="A24" s="20"/>
      <c r="B24" s="21"/>
      <c r="C24" s="88" t="n">
        <f aca="false">SUM(FIRST:LAST!K24:K24)</f>
        <v>0</v>
      </c>
      <c r="D24" s="89" t="n">
        <f aca="false">IF(C24&lt;4,'TOTAL BONUS POINTS'!C24,3)</f>
        <v>0</v>
      </c>
    </row>
    <row r="25" customFormat="false" ht="15" hidden="false" customHeight="false" outlineLevel="0" collapsed="false">
      <c r="A25" s="20"/>
      <c r="B25" s="21"/>
      <c r="C25" s="88" t="n">
        <f aca="false">SUM(FIRST:LAST!K25:K25)</f>
        <v>0</v>
      </c>
      <c r="D25" s="89" t="n">
        <f aca="false">IF(C25&lt;4,'TOTAL BONUS POINTS'!C25,3)</f>
        <v>0</v>
      </c>
    </row>
    <row r="26" customFormat="false" ht="15" hidden="false" customHeight="false" outlineLevel="0" collapsed="false">
      <c r="A26" s="20"/>
      <c r="B26" s="21"/>
      <c r="C26" s="88" t="n">
        <f aca="false">SUM(FIRST:LAST!K26:K26)</f>
        <v>0</v>
      </c>
      <c r="D26" s="89" t="n">
        <f aca="false">IF(C26&lt;4,'TOTAL BONUS POINTS'!C26,3)</f>
        <v>0</v>
      </c>
    </row>
    <row r="27" customFormat="false" ht="15" hidden="false" customHeight="false" outlineLevel="0" collapsed="false">
      <c r="A27" s="20"/>
      <c r="B27" s="21"/>
      <c r="C27" s="88" t="n">
        <f aca="false">SUM(FIRST:LAST!K27:K27)</f>
        <v>0</v>
      </c>
      <c r="D27" s="89" t="n">
        <f aca="false">IF(C27&lt;4,'TOTAL BONUS POINTS'!C27,3)</f>
        <v>0</v>
      </c>
    </row>
    <row r="28" customFormat="false" ht="15" hidden="false" customHeight="false" outlineLevel="0" collapsed="false">
      <c r="A28" s="20"/>
      <c r="B28" s="21"/>
      <c r="C28" s="88" t="n">
        <f aca="false">SUM(FIRST:LAST!K28:K28)</f>
        <v>0</v>
      </c>
      <c r="D28" s="89" t="n">
        <f aca="false">IF(C28&lt;4,'TOTAL BONUS POINTS'!C28,3)</f>
        <v>0</v>
      </c>
    </row>
    <row r="29" customFormat="false" ht="15" hidden="false" customHeight="false" outlineLevel="0" collapsed="false">
      <c r="A29" s="20"/>
      <c r="B29" s="21"/>
      <c r="C29" s="88" t="n">
        <f aca="false">SUM(FIRST:LAST!K29:K29)</f>
        <v>0</v>
      </c>
      <c r="D29" s="89" t="n">
        <f aca="false">IF(C29&lt;4,'TOTAL BONUS POINTS'!C29,3)</f>
        <v>0</v>
      </c>
    </row>
    <row r="30" customFormat="false" ht="15" hidden="false" customHeight="false" outlineLevel="0" collapsed="false">
      <c r="A30" s="20"/>
      <c r="B30" s="21"/>
      <c r="C30" s="88" t="n">
        <f aca="false">SUM(FIRST:LAST!K30:K30)</f>
        <v>0</v>
      </c>
      <c r="D30" s="89" t="n">
        <f aca="false">IF(C30&lt;4,'TOTAL BONUS POINTS'!C30,3)</f>
        <v>0</v>
      </c>
    </row>
    <row r="31" customFormat="false" ht="15" hidden="false" customHeight="false" outlineLevel="0" collapsed="false">
      <c r="A31" s="20"/>
      <c r="B31" s="21"/>
      <c r="C31" s="88" t="n">
        <f aca="false">SUM(FIRST:LAST!K31:K31)</f>
        <v>0</v>
      </c>
      <c r="D31" s="89" t="n">
        <f aca="false">IF(C31&lt;4,'TOTAL BONUS POINTS'!C31,3)</f>
        <v>0</v>
      </c>
    </row>
    <row r="32" customFormat="false" ht="15" hidden="false" customHeight="false" outlineLevel="0" collapsed="false">
      <c r="A32" s="20"/>
      <c r="B32" s="21"/>
      <c r="C32" s="88" t="n">
        <f aca="false">SUM(FIRST:LAST!K32:K32)</f>
        <v>0</v>
      </c>
      <c r="D32" s="89" t="n">
        <f aca="false">IF(C32&lt;4,'TOTAL BONUS POINTS'!C32,3)</f>
        <v>0</v>
      </c>
    </row>
    <row r="33" customFormat="false" ht="15" hidden="false" customHeight="false" outlineLevel="0" collapsed="false">
      <c r="A33" s="20"/>
      <c r="B33" s="21"/>
      <c r="C33" s="88" t="n">
        <f aca="false">SUM(FIRST:LAST!K33:K33)</f>
        <v>0</v>
      </c>
      <c r="D33" s="89" t="n">
        <f aca="false">IF(C33&lt;4,'TOTAL BONUS POINTS'!C33,3)</f>
        <v>0</v>
      </c>
    </row>
    <row r="34" customFormat="false" ht="15" hidden="false" customHeight="false" outlineLevel="0" collapsed="false">
      <c r="A34" s="20"/>
      <c r="B34" s="21"/>
      <c r="C34" s="88" t="n">
        <f aca="false">SUM(FIRST:LAST!K34:K34)</f>
        <v>0</v>
      </c>
      <c r="D34" s="89" t="n">
        <f aca="false">IF(C34&lt;4,'TOTAL BONUS POINTS'!C34,3)</f>
        <v>0</v>
      </c>
    </row>
    <row r="35" customFormat="false" ht="15" hidden="false" customHeight="false" outlineLevel="0" collapsed="false">
      <c r="A35" s="20"/>
      <c r="B35" s="21"/>
      <c r="C35" s="88" t="n">
        <f aca="false">SUM(FIRST:LAST!K35:K35)</f>
        <v>0</v>
      </c>
      <c r="D35" s="89" t="n">
        <f aca="false">IF(C35&lt;4,'TOTAL BONUS POINTS'!C35,3)</f>
        <v>0</v>
      </c>
    </row>
    <row r="36" customFormat="false" ht="15" hidden="false" customHeight="false" outlineLevel="0" collapsed="false">
      <c r="A36" s="20"/>
      <c r="B36" s="21"/>
      <c r="C36" s="88" t="n">
        <f aca="false">SUM(FIRST:LAST!K36:K36)</f>
        <v>0</v>
      </c>
      <c r="D36" s="89" t="n">
        <f aca="false">IF(C36&lt;4,'TOTAL BONUS POINTS'!C36,3)</f>
        <v>0</v>
      </c>
    </row>
    <row r="37" customFormat="false" ht="15" hidden="false" customHeight="false" outlineLevel="0" collapsed="false">
      <c r="A37" s="20"/>
      <c r="B37" s="21"/>
      <c r="C37" s="88" t="n">
        <f aca="false">SUM(FIRST:LAST!K37:K37)</f>
        <v>0</v>
      </c>
      <c r="D37" s="89" t="n">
        <f aca="false">IF(C37&lt;4,'TOTAL BONUS POINTS'!C37,3)</f>
        <v>0</v>
      </c>
    </row>
    <row r="38" customFormat="false" ht="15" hidden="false" customHeight="false" outlineLevel="0" collapsed="false">
      <c r="A38" s="20"/>
      <c r="B38" s="21"/>
      <c r="C38" s="88" t="n">
        <f aca="false">SUM(FIRST:LAST!K38:K38)</f>
        <v>0</v>
      </c>
      <c r="D38" s="89" t="n">
        <f aca="false">IF(C38&lt;4,'TOTAL BONUS POINTS'!C38,3)</f>
        <v>0</v>
      </c>
    </row>
    <row r="39" customFormat="false" ht="15" hidden="false" customHeight="false" outlineLevel="0" collapsed="false">
      <c r="A39" s="20"/>
      <c r="B39" s="21"/>
      <c r="C39" s="88" t="n">
        <f aca="false">SUM(FIRST:LAST!K39:K39)</f>
        <v>0</v>
      </c>
      <c r="D39" s="89" t="n">
        <f aca="false">IF(C39&lt;4,'TOTAL BONUS POINTS'!C39,3)</f>
        <v>0</v>
      </c>
    </row>
    <row r="40" customFormat="false" ht="15" hidden="false" customHeight="false" outlineLevel="0" collapsed="false">
      <c r="A40" s="20"/>
      <c r="B40" s="21"/>
      <c r="C40" s="88" t="n">
        <f aca="false">SUM(FIRST:LAST!K40:K40)</f>
        <v>0</v>
      </c>
      <c r="D40" s="89" t="n">
        <f aca="false">IF(C40&lt;4,'TOTAL BONUS POINTS'!C40,3)</f>
        <v>0</v>
      </c>
    </row>
    <row r="41" customFormat="false" ht="15" hidden="false" customHeight="false" outlineLevel="0" collapsed="false">
      <c r="A41" s="20"/>
      <c r="B41" s="21"/>
      <c r="C41" s="88" t="n">
        <f aca="false">SUM(FIRST:LAST!K41:K41)</f>
        <v>0</v>
      </c>
      <c r="D41" s="89" t="n">
        <f aca="false">IF(C41&lt;4,'TOTAL BONUS POINTS'!C41,3)</f>
        <v>0</v>
      </c>
    </row>
    <row r="42" customFormat="false" ht="15" hidden="false" customHeight="false" outlineLevel="0" collapsed="false">
      <c r="A42" s="20"/>
      <c r="B42" s="21"/>
      <c r="C42" s="88" t="n">
        <f aca="false">SUM(FIRST:LAST!K42:K42)</f>
        <v>0</v>
      </c>
      <c r="D42" s="89" t="n">
        <f aca="false">IF(C42&lt;4,'TOTAL BONUS POINTS'!C42,3)</f>
        <v>0</v>
      </c>
    </row>
    <row r="43" customFormat="false" ht="15" hidden="false" customHeight="false" outlineLevel="0" collapsed="false">
      <c r="A43" s="20"/>
      <c r="B43" s="21"/>
      <c r="C43" s="88" t="n">
        <f aca="false">SUM(FIRST:LAST!K43:K43)</f>
        <v>0</v>
      </c>
      <c r="D43" s="89" t="n">
        <f aca="false">IF(C43&lt;4,'TOTAL BONUS POINTS'!C43,3)</f>
        <v>0</v>
      </c>
    </row>
    <row r="44" customFormat="false" ht="15" hidden="false" customHeight="false" outlineLevel="0" collapsed="false">
      <c r="A44" s="20"/>
      <c r="B44" s="21"/>
      <c r="C44" s="88" t="n">
        <f aca="false">SUM(FIRST:LAST!K44:K44)</f>
        <v>0</v>
      </c>
      <c r="D44" s="89" t="n">
        <f aca="false">IF(C44&lt;4,'TOTAL BONUS POINTS'!C44,3)</f>
        <v>0</v>
      </c>
    </row>
    <row r="45" customFormat="false" ht="15" hidden="false" customHeight="false" outlineLevel="0" collapsed="false">
      <c r="A45" s="20"/>
      <c r="B45" s="21"/>
      <c r="C45" s="88" t="n">
        <f aca="false">SUM(FIRST:LAST!K45:K45)</f>
        <v>0</v>
      </c>
      <c r="D45" s="89" t="n">
        <f aca="false">IF(C45&lt;4,'TOTAL BONUS POINTS'!C45,3)</f>
        <v>0</v>
      </c>
    </row>
    <row r="46" customFormat="false" ht="15" hidden="false" customHeight="false" outlineLevel="0" collapsed="false">
      <c r="A46" s="20"/>
      <c r="B46" s="21"/>
      <c r="C46" s="88" t="n">
        <f aca="false">SUM(FIRST:LAST!K46:K46)</f>
        <v>0</v>
      </c>
      <c r="D46" s="89" t="n">
        <f aca="false">IF(C46&lt;4,'TOTAL BONUS POINTS'!C46,3)</f>
        <v>0</v>
      </c>
    </row>
    <row r="47" customFormat="false" ht="15" hidden="false" customHeight="false" outlineLevel="0" collapsed="false">
      <c r="A47" s="20"/>
      <c r="B47" s="21"/>
      <c r="C47" s="88" t="n">
        <f aca="false">SUM(FIRST:LAST!K47:K47)</f>
        <v>0</v>
      </c>
      <c r="D47" s="89" t="n">
        <f aca="false">IF(C47&lt;4,'TOTAL BONUS POINTS'!C47,3)</f>
        <v>0</v>
      </c>
    </row>
    <row r="48" customFormat="false" ht="15" hidden="false" customHeight="false" outlineLevel="0" collapsed="false">
      <c r="A48" s="20"/>
      <c r="B48" s="21"/>
      <c r="C48" s="88" t="n">
        <f aca="false">SUM(FIRST:LAST!K48:K48)</f>
        <v>0</v>
      </c>
      <c r="D48" s="89" t="n">
        <f aca="false">IF(C48&lt;4,'TOTAL BONUS POINTS'!C48,3)</f>
        <v>0</v>
      </c>
    </row>
    <row r="49" customFormat="false" ht="15" hidden="false" customHeight="false" outlineLevel="0" collapsed="false">
      <c r="A49" s="20"/>
      <c r="B49" s="21"/>
      <c r="C49" s="88" t="n">
        <f aca="false">SUM(FIRST:LAST!K49:K49)</f>
        <v>0</v>
      </c>
      <c r="D49" s="89" t="n">
        <f aca="false">IF(C49&lt;4,'TOTAL BONUS POINTS'!C49,3)</f>
        <v>0</v>
      </c>
    </row>
    <row r="50" customFormat="false" ht="15" hidden="false" customHeight="false" outlineLevel="0" collapsed="false">
      <c r="A50" s="20"/>
      <c r="B50" s="21"/>
      <c r="C50" s="88" t="n">
        <f aca="false">SUM(FIRST:LAST!K50:K50)</f>
        <v>0</v>
      </c>
      <c r="D50" s="89" t="n">
        <f aca="false">IF(C50&lt;4,'TOTAL BONUS POINTS'!C50,3)</f>
        <v>0</v>
      </c>
    </row>
    <row r="51" customFormat="false" ht="15" hidden="false" customHeight="false" outlineLevel="0" collapsed="false">
      <c r="A51" s="20"/>
      <c r="B51" s="21"/>
      <c r="C51" s="88" t="n">
        <f aca="false">SUM(FIRST:LAST!K51:K51)</f>
        <v>0</v>
      </c>
      <c r="D51" s="89" t="n">
        <f aca="false">IF(C51&lt;4,'TOTAL BONUS POINTS'!C51,3)</f>
        <v>0</v>
      </c>
    </row>
    <row r="52" customFormat="false" ht="15" hidden="false" customHeight="false" outlineLevel="0" collapsed="false">
      <c r="A52" s="20"/>
      <c r="B52" s="21"/>
      <c r="C52" s="88" t="n">
        <f aca="false">SUM(FIRST:LAST!K52:K52)</f>
        <v>0</v>
      </c>
      <c r="D52" s="89" t="n">
        <f aca="false">IF(C52&lt;4,'TOTAL BONUS POINTS'!C52,3)</f>
        <v>0</v>
      </c>
    </row>
    <row r="53" customFormat="false" ht="15" hidden="false" customHeight="false" outlineLevel="0" collapsed="false">
      <c r="A53" s="20"/>
      <c r="B53" s="21"/>
      <c r="C53" s="88" t="n">
        <f aca="false">SUM(FIRST:LAST!K53:K53)</f>
        <v>0</v>
      </c>
      <c r="D53" s="89" t="n">
        <f aca="false">IF(C53&lt;4,'TOTAL BONUS POINTS'!C53,3)</f>
        <v>0</v>
      </c>
    </row>
    <row r="54" customFormat="false" ht="15" hidden="false" customHeight="false" outlineLevel="0" collapsed="false">
      <c r="A54" s="20"/>
      <c r="B54" s="21"/>
      <c r="C54" s="88" t="n">
        <f aca="false">SUM(FIRST:LAST!K54:K54)</f>
        <v>0</v>
      </c>
      <c r="D54" s="89" t="n">
        <f aca="false">IF(C54&lt;4,'TOTAL BONUS POINTS'!C54,3)</f>
        <v>0</v>
      </c>
    </row>
    <row r="55" customFormat="false" ht="15" hidden="false" customHeight="false" outlineLevel="0" collapsed="false">
      <c r="A55" s="20"/>
      <c r="B55" s="21"/>
      <c r="C55" s="88" t="n">
        <f aca="false">SUM(FIRST:LAST!K55:K55)</f>
        <v>0</v>
      </c>
      <c r="D55" s="89" t="n">
        <f aca="false">IF(C55&lt;4,'TOTAL BONUS POINTS'!C55,3)</f>
        <v>0</v>
      </c>
    </row>
    <row r="56" customFormat="false" ht="15" hidden="false" customHeight="false" outlineLevel="0" collapsed="false">
      <c r="A56" s="20"/>
      <c r="B56" s="21"/>
      <c r="C56" s="88" t="n">
        <f aca="false">SUM(FIRST:LAST!K56:K56)</f>
        <v>0</v>
      </c>
      <c r="D56" s="89" t="n">
        <f aca="false">IF(C56&lt;4,'TOTAL BONUS POINTS'!C56,3)</f>
        <v>0</v>
      </c>
    </row>
    <row r="57" customFormat="false" ht="15" hidden="false" customHeight="false" outlineLevel="0" collapsed="false">
      <c r="A57" s="20"/>
      <c r="B57" s="21"/>
      <c r="C57" s="88" t="n">
        <f aca="false">SUM(FIRST:LAST!K57:K57)</f>
        <v>0</v>
      </c>
      <c r="D57" s="89" t="n">
        <f aca="false">IF(C57&lt;4,'TOTAL BONUS POINTS'!C57,3)</f>
        <v>0</v>
      </c>
    </row>
    <row r="58" customFormat="false" ht="15" hidden="false" customHeight="false" outlineLevel="0" collapsed="false">
      <c r="A58" s="20"/>
      <c r="B58" s="21"/>
      <c r="C58" s="88" t="n">
        <f aca="false">SUM(FIRST:LAST!K58:K58)</f>
        <v>0</v>
      </c>
      <c r="D58" s="89" t="n">
        <f aca="false">IF(C58&lt;4,'TOTAL BONUS POINTS'!C58,3)</f>
        <v>0</v>
      </c>
    </row>
    <row r="59" customFormat="false" ht="15" hidden="false" customHeight="false" outlineLevel="0" collapsed="false">
      <c r="A59" s="20"/>
      <c r="B59" s="21"/>
      <c r="C59" s="88" t="n">
        <f aca="false">SUM(FIRST:LAST!K59:K59)</f>
        <v>0</v>
      </c>
      <c r="D59" s="89" t="n">
        <f aca="false">IF(C59&lt;4,'TOTAL BONUS POINTS'!C59,3)</f>
        <v>0</v>
      </c>
    </row>
    <row r="60" customFormat="false" ht="15" hidden="false" customHeight="false" outlineLevel="0" collapsed="false">
      <c r="A60" s="20"/>
      <c r="B60" s="21"/>
      <c r="C60" s="88" t="n">
        <f aca="false">SUM(FIRST:LAST!K60:K60)</f>
        <v>0</v>
      </c>
      <c r="D60" s="89" t="n">
        <f aca="false">IF(C60&lt;4,'TOTAL BONUS POINTS'!C60,3)</f>
        <v>0</v>
      </c>
    </row>
    <row r="61" customFormat="false" ht="15" hidden="false" customHeight="false" outlineLevel="0" collapsed="false">
      <c r="A61" s="20"/>
      <c r="B61" s="21"/>
      <c r="C61" s="88" t="n">
        <f aca="false">SUM(FIRST:LAST!K61:K61)</f>
        <v>0</v>
      </c>
      <c r="D61" s="89" t="n">
        <f aca="false">IF(C61&lt;4,'TOTAL BONUS POINTS'!C61,3)</f>
        <v>0</v>
      </c>
    </row>
    <row r="62" customFormat="false" ht="15" hidden="false" customHeight="false" outlineLevel="0" collapsed="false">
      <c r="A62" s="20"/>
      <c r="B62" s="21"/>
      <c r="C62" s="88" t="n">
        <f aca="false">SUM(FIRST:LAST!K62:K62)</f>
        <v>0</v>
      </c>
      <c r="D62" s="89" t="n">
        <f aca="false">IF(C62&lt;4,'TOTAL BONUS POINTS'!C62,3)</f>
        <v>0</v>
      </c>
    </row>
    <row r="63" customFormat="false" ht="15" hidden="false" customHeight="false" outlineLevel="0" collapsed="false">
      <c r="A63" s="20"/>
      <c r="B63" s="21"/>
      <c r="C63" s="88" t="n">
        <f aca="false">SUM(FIRST:LAST!K63:K63)</f>
        <v>0</v>
      </c>
      <c r="D63" s="89" t="n">
        <f aca="false">IF(C63&lt;4,'TOTAL BONUS POINTS'!C63,3)</f>
        <v>0</v>
      </c>
    </row>
    <row r="64" customFormat="false" ht="15" hidden="false" customHeight="false" outlineLevel="0" collapsed="false">
      <c r="A64" s="20"/>
      <c r="B64" s="21"/>
      <c r="C64" s="88" t="n">
        <f aca="false">SUM(FIRST:LAST!K64:K64)</f>
        <v>0</v>
      </c>
      <c r="D64" s="89" t="n">
        <f aca="false">IF(C64&lt;4,'TOTAL BONUS POINTS'!C64,3)</f>
        <v>0</v>
      </c>
    </row>
    <row r="65" customFormat="false" ht="15" hidden="false" customHeight="false" outlineLevel="0" collapsed="false">
      <c r="A65" s="20"/>
      <c r="B65" s="21"/>
      <c r="C65" s="88" t="n">
        <f aca="false">SUM(FIRST:LAST!K65:K65)</f>
        <v>0</v>
      </c>
      <c r="D65" s="89" t="n">
        <f aca="false">IF(C65&lt;4,'TOTAL BONUS POINTS'!C65,3)</f>
        <v>0</v>
      </c>
    </row>
    <row r="66" customFormat="false" ht="15" hidden="false" customHeight="false" outlineLevel="0" collapsed="false">
      <c r="A66" s="20"/>
      <c r="B66" s="21"/>
      <c r="C66" s="88" t="n">
        <f aca="false">SUM(FIRST:LAST!K66:K66)</f>
        <v>0</v>
      </c>
      <c r="D66" s="89" t="n">
        <f aca="false">IF(C66&lt;4,'TOTAL BONUS POINTS'!C66,3)</f>
        <v>0</v>
      </c>
    </row>
    <row r="67" customFormat="false" ht="15" hidden="false" customHeight="false" outlineLevel="0" collapsed="false">
      <c r="A67" s="20"/>
      <c r="B67" s="21"/>
      <c r="C67" s="88" t="n">
        <f aca="false">SUM(FIRST:LAST!K67:K67)</f>
        <v>0</v>
      </c>
      <c r="D67" s="89" t="n">
        <f aca="false">IF(C67&lt;4,'TOTAL BONUS POINTS'!C67,3)</f>
        <v>0</v>
      </c>
    </row>
    <row r="68" customFormat="false" ht="15" hidden="false" customHeight="false" outlineLevel="0" collapsed="false">
      <c r="A68" s="20"/>
      <c r="B68" s="21"/>
      <c r="C68" s="88" t="n">
        <f aca="false">SUM(FIRST:LAST!K68:K68)</f>
        <v>0</v>
      </c>
      <c r="D68" s="89" t="n">
        <f aca="false">IF(C68&lt;4,'TOTAL BONUS POINTS'!C68,3)</f>
        <v>0</v>
      </c>
    </row>
    <row r="69" customFormat="false" ht="15" hidden="false" customHeight="false" outlineLevel="0" collapsed="false">
      <c r="A69" s="20"/>
      <c r="B69" s="21"/>
      <c r="C69" s="88" t="n">
        <f aca="false">SUM(FIRST:LAST!K69:K69)</f>
        <v>0</v>
      </c>
      <c r="D69" s="89" t="n">
        <f aca="false">IF(C69&lt;4,'TOTAL BONUS POINTS'!C69,3)</f>
        <v>0</v>
      </c>
    </row>
    <row r="70" customFormat="false" ht="15" hidden="false" customHeight="false" outlineLevel="0" collapsed="false">
      <c r="A70" s="20"/>
      <c r="B70" s="21"/>
      <c r="C70" s="88" t="n">
        <f aca="false">SUM(FIRST:LAST!K70:K70)</f>
        <v>0</v>
      </c>
      <c r="D70" s="89" t="n">
        <f aca="false">IF(C70&lt;4,'TOTAL BONUS POINTS'!C70,3)</f>
        <v>0</v>
      </c>
    </row>
    <row r="71" customFormat="false" ht="15" hidden="false" customHeight="false" outlineLevel="0" collapsed="false">
      <c r="A71" s="20"/>
      <c r="B71" s="21"/>
      <c r="C71" s="88" t="n">
        <f aca="false">SUM(FIRST:LAST!K71:K71)</f>
        <v>0</v>
      </c>
      <c r="D71" s="89" t="n">
        <f aca="false">IF(C71&lt;4,'TOTAL BONUS POINTS'!C71,3)</f>
        <v>0</v>
      </c>
    </row>
    <row r="72" customFormat="false" ht="15" hidden="false" customHeight="false" outlineLevel="0" collapsed="false">
      <c r="A72" s="20"/>
      <c r="B72" s="21"/>
      <c r="C72" s="88" t="n">
        <f aca="false">SUM(FIRST:LAST!K72:K72)</f>
        <v>0</v>
      </c>
      <c r="D72" s="89" t="n">
        <f aca="false">IF(C72&lt;4,'TOTAL BONUS POINTS'!C72,3)</f>
        <v>0</v>
      </c>
    </row>
    <row r="73" customFormat="false" ht="15" hidden="false" customHeight="false" outlineLevel="0" collapsed="false">
      <c r="A73" s="20"/>
      <c r="B73" s="21"/>
      <c r="C73" s="88" t="n">
        <f aca="false">SUM(FIRST:LAST!K73:K73)</f>
        <v>0</v>
      </c>
      <c r="D73" s="89" t="n">
        <f aca="false">IF(C73&lt;4,'TOTAL BONUS POINTS'!C73,3)</f>
        <v>0</v>
      </c>
    </row>
    <row r="74" customFormat="false" ht="15" hidden="false" customHeight="false" outlineLevel="0" collapsed="false">
      <c r="A74" s="20"/>
      <c r="B74" s="21"/>
      <c r="C74" s="88" t="n">
        <f aca="false">SUM(FIRST:LAST!K74:K74)</f>
        <v>0</v>
      </c>
      <c r="D74" s="89" t="n">
        <f aca="false">IF(C74&lt;4,'TOTAL BONUS POINTS'!C74,3)</f>
        <v>0</v>
      </c>
    </row>
    <row r="75" customFormat="false" ht="15" hidden="false" customHeight="false" outlineLevel="0" collapsed="false">
      <c r="A75" s="20"/>
      <c r="B75" s="21"/>
      <c r="C75" s="88" t="n">
        <f aca="false">SUM(FIRST:LAST!K75:K75)</f>
        <v>0</v>
      </c>
      <c r="D75" s="89" t="n">
        <f aca="false">IF(C75&lt;4,'TOTAL BONUS POINTS'!C75,3)</f>
        <v>0</v>
      </c>
    </row>
    <row r="76" customFormat="false" ht="15" hidden="false" customHeight="false" outlineLevel="0" collapsed="false">
      <c r="A76" s="20"/>
      <c r="B76" s="21"/>
      <c r="C76" s="88" t="n">
        <f aca="false">SUM(FIRST:LAST!K76:K76)</f>
        <v>0</v>
      </c>
      <c r="D76" s="89" t="n">
        <f aca="false">IF(C76&lt;4,'TOTAL BONUS POINTS'!C76,3)</f>
        <v>0</v>
      </c>
    </row>
    <row r="77" customFormat="false" ht="15" hidden="false" customHeight="false" outlineLevel="0" collapsed="false">
      <c r="A77" s="20"/>
      <c r="B77" s="21"/>
      <c r="C77" s="88" t="n">
        <f aca="false">SUM(FIRST:LAST!K77:K77)</f>
        <v>0</v>
      </c>
      <c r="D77" s="89" t="n">
        <f aca="false">IF(C77&lt;4,'TOTAL BONUS POINTS'!C77,3)</f>
        <v>0</v>
      </c>
    </row>
    <row r="78" customFormat="false" ht="15" hidden="false" customHeight="false" outlineLevel="0" collapsed="false">
      <c r="A78" s="20"/>
      <c r="B78" s="21"/>
      <c r="C78" s="88" t="n">
        <f aca="false">SUM(FIRST:LAST!K78:K78)</f>
        <v>0</v>
      </c>
      <c r="D78" s="89" t="n">
        <f aca="false">IF(C78&lt;4,'TOTAL BONUS POINTS'!C78,3)</f>
        <v>0</v>
      </c>
    </row>
    <row r="79" customFormat="false" ht="15" hidden="false" customHeight="false" outlineLevel="0" collapsed="false">
      <c r="A79" s="20"/>
      <c r="B79" s="21"/>
      <c r="C79" s="88" t="n">
        <f aca="false">SUM(FIRST:LAST!K79:K79)</f>
        <v>0</v>
      </c>
      <c r="D79" s="89" t="n">
        <f aca="false">IF(C79&lt;4,'TOTAL BONUS POINTS'!C79,3)</f>
        <v>0</v>
      </c>
    </row>
    <row r="80" customFormat="false" ht="15" hidden="false" customHeight="false" outlineLevel="0" collapsed="false">
      <c r="A80" s="20"/>
      <c r="B80" s="21"/>
      <c r="C80" s="88" t="n">
        <f aca="false">SUM(FIRST:LAST!K80:K80)</f>
        <v>0</v>
      </c>
      <c r="D80" s="89" t="n">
        <f aca="false">IF(C80&lt;4,'TOTAL BONUS POINTS'!C80,3)</f>
        <v>0</v>
      </c>
    </row>
    <row r="81" customFormat="false" ht="15" hidden="false" customHeight="false" outlineLevel="0" collapsed="false">
      <c r="A81" s="20"/>
      <c r="B81" s="21"/>
      <c r="C81" s="88" t="n">
        <f aca="false">SUM(FIRST:LAST!K81:K81)</f>
        <v>0</v>
      </c>
      <c r="D81" s="89" t="n">
        <f aca="false">IF(C81&lt;4,'TOTAL BONUS POINTS'!C81,3)</f>
        <v>0</v>
      </c>
    </row>
    <row r="82" customFormat="false" ht="15" hidden="false" customHeight="false" outlineLevel="0" collapsed="false">
      <c r="A82" s="20"/>
      <c r="B82" s="21"/>
      <c r="C82" s="88" t="n">
        <f aca="false">SUM(FIRST:LAST!K82:K82)</f>
        <v>0</v>
      </c>
      <c r="D82" s="89" t="n">
        <f aca="false">IF(C82&lt;4,'TOTAL BONUS POINTS'!C82,3)</f>
        <v>0</v>
      </c>
    </row>
    <row r="83" customFormat="false" ht="15" hidden="false" customHeight="false" outlineLevel="0" collapsed="false">
      <c r="A83" s="20"/>
      <c r="B83" s="21"/>
      <c r="C83" s="88" t="n">
        <f aca="false">SUM(FIRST:LAST!K83:K83)</f>
        <v>0</v>
      </c>
      <c r="D83" s="89" t="n">
        <f aca="false">IF(C83&lt;4,'TOTAL BONUS POINTS'!C83,3)</f>
        <v>0</v>
      </c>
    </row>
    <row r="84" customFormat="false" ht="15" hidden="false" customHeight="false" outlineLevel="0" collapsed="false">
      <c r="A84" s="20"/>
      <c r="B84" s="21"/>
      <c r="C84" s="88" t="n">
        <f aca="false">SUM(FIRST:LAST!K84:K84)</f>
        <v>0</v>
      </c>
      <c r="D84" s="89" t="n">
        <f aca="false">IF(C84&lt;4,'TOTAL BONUS POINTS'!C84,3)</f>
        <v>0</v>
      </c>
    </row>
    <row r="85" customFormat="false" ht="15" hidden="false" customHeight="false" outlineLevel="0" collapsed="false">
      <c r="A85" s="20"/>
      <c r="B85" s="21"/>
      <c r="C85" s="88" t="n">
        <f aca="false">SUM(FIRST:LAST!K85:K85)</f>
        <v>0</v>
      </c>
      <c r="D85" s="89" t="n">
        <f aca="false">IF(C85&lt;4,'TOTAL BONUS POINTS'!C85,3)</f>
        <v>0</v>
      </c>
    </row>
    <row r="86" customFormat="false" ht="15" hidden="false" customHeight="false" outlineLevel="0" collapsed="false">
      <c r="A86" s="20"/>
      <c r="B86" s="21"/>
      <c r="C86" s="88" t="n">
        <f aca="false">SUM(FIRST:LAST!K86:K86)</f>
        <v>0</v>
      </c>
      <c r="D86" s="89" t="n">
        <f aca="false">IF(C86&lt;4,'TOTAL BONUS POINTS'!C86,3)</f>
        <v>0</v>
      </c>
    </row>
    <row r="87" customFormat="false" ht="15" hidden="false" customHeight="false" outlineLevel="0" collapsed="false">
      <c r="A87" s="20"/>
      <c r="B87" s="21"/>
      <c r="C87" s="88" t="n">
        <f aca="false">SUM(FIRST:LAST!K87:K87)</f>
        <v>0</v>
      </c>
      <c r="D87" s="89" t="n">
        <f aca="false">IF(C87&lt;4,'TOTAL BONUS POINTS'!C87,3)</f>
        <v>0</v>
      </c>
    </row>
    <row r="88" customFormat="false" ht="15" hidden="false" customHeight="false" outlineLevel="0" collapsed="false">
      <c r="A88" s="20"/>
      <c r="B88" s="21"/>
      <c r="C88" s="88" t="n">
        <f aca="false">SUM(FIRST:LAST!K88:K88)</f>
        <v>0</v>
      </c>
      <c r="D88" s="89" t="n">
        <f aca="false">IF(C88&lt;4,'TOTAL BONUS POINTS'!C88,3)</f>
        <v>0</v>
      </c>
    </row>
    <row r="89" customFormat="false" ht="15" hidden="false" customHeight="false" outlineLevel="0" collapsed="false">
      <c r="A89" s="20"/>
      <c r="B89" s="21"/>
      <c r="C89" s="88" t="n">
        <f aca="false">SUM(FIRST:LAST!K89:K89)</f>
        <v>0</v>
      </c>
      <c r="D89" s="89" t="n">
        <f aca="false">IF(C89&lt;4,'TOTAL BONUS POINTS'!C89,3)</f>
        <v>0</v>
      </c>
    </row>
    <row r="90" customFormat="false" ht="15" hidden="false" customHeight="false" outlineLevel="0" collapsed="false">
      <c r="A90" s="20"/>
      <c r="B90" s="21"/>
      <c r="C90" s="88" t="n">
        <f aca="false">SUM(FIRST:LAST!K90:K90)</f>
        <v>0</v>
      </c>
      <c r="D90" s="89" t="n">
        <f aca="false">IF(C90&lt;4,'TOTAL BONUS POINTS'!C90,3)</f>
        <v>0</v>
      </c>
    </row>
    <row r="91" customFormat="false" ht="15" hidden="false" customHeight="false" outlineLevel="0" collapsed="false">
      <c r="A91" s="20"/>
      <c r="B91" s="21"/>
      <c r="C91" s="88" t="n">
        <f aca="false">SUM(FIRST:LAST!K91:K91)</f>
        <v>0</v>
      </c>
      <c r="D91" s="89" t="n">
        <f aca="false">IF(C91&lt;4,'TOTAL BONUS POINTS'!C91,3)</f>
        <v>0</v>
      </c>
    </row>
    <row r="92" customFormat="false" ht="15" hidden="false" customHeight="false" outlineLevel="0" collapsed="false">
      <c r="A92" s="20"/>
      <c r="B92" s="21"/>
      <c r="C92" s="88" t="n">
        <f aca="false">SUM(FIRST:LAST!K92:K92)</f>
        <v>0</v>
      </c>
      <c r="D92" s="89" t="n">
        <f aca="false">IF(C92&lt;4,'TOTAL BONUS POINTS'!C92,3)</f>
        <v>0</v>
      </c>
    </row>
    <row r="93" customFormat="false" ht="15" hidden="false" customHeight="false" outlineLevel="0" collapsed="false">
      <c r="A93" s="20"/>
      <c r="B93" s="21"/>
      <c r="C93" s="88" t="n">
        <f aca="false">SUM(FIRST:LAST!K93:K93)</f>
        <v>0</v>
      </c>
      <c r="D93" s="89" t="n">
        <f aca="false">IF(C93&lt;4,'TOTAL BONUS POINTS'!C93,3)</f>
        <v>0</v>
      </c>
    </row>
    <row r="94" customFormat="false" ht="15" hidden="false" customHeight="false" outlineLevel="0" collapsed="false">
      <c r="A94" s="20"/>
      <c r="B94" s="21"/>
      <c r="C94" s="88" t="n">
        <f aca="false">SUM(FIRST:LAST!K94:K94)</f>
        <v>0</v>
      </c>
      <c r="D94" s="89" t="n">
        <f aca="false">IF(C94&lt;4,'TOTAL BONUS POINTS'!C94,3)</f>
        <v>0</v>
      </c>
    </row>
    <row r="95" customFormat="false" ht="15" hidden="false" customHeight="false" outlineLevel="0" collapsed="false">
      <c r="A95" s="20"/>
      <c r="B95" s="21"/>
      <c r="C95" s="88" t="n">
        <f aca="false">SUM(FIRST:LAST!K95:K95)</f>
        <v>0</v>
      </c>
      <c r="D95" s="89" t="n">
        <f aca="false">IF(C95&lt;4,'TOTAL BONUS POINTS'!C95,3)</f>
        <v>0</v>
      </c>
    </row>
    <row r="96" customFormat="false" ht="15" hidden="false" customHeight="false" outlineLevel="0" collapsed="false">
      <c r="A96" s="20"/>
      <c r="B96" s="21"/>
      <c r="C96" s="88" t="n">
        <f aca="false">SUM(FIRST:LAST!K96:K96)</f>
        <v>0</v>
      </c>
      <c r="D96" s="89" t="n">
        <f aca="false">IF(C96&lt;4,'TOTAL BONUS POINTS'!C96,3)</f>
        <v>0</v>
      </c>
    </row>
    <row r="97" customFormat="false" ht="15" hidden="false" customHeight="false" outlineLevel="0" collapsed="false">
      <c r="A97" s="20"/>
      <c r="B97" s="21"/>
      <c r="C97" s="88" t="n">
        <f aca="false">SUM(FIRST:LAST!K97:K97)</f>
        <v>0</v>
      </c>
      <c r="D97" s="89" t="n">
        <f aca="false">IF(C97&lt;4,'TOTAL BONUS POINTS'!C97,3)</f>
        <v>0</v>
      </c>
    </row>
    <row r="98" customFormat="false" ht="15" hidden="false" customHeight="false" outlineLevel="0" collapsed="false">
      <c r="A98" s="20"/>
      <c r="B98" s="21"/>
      <c r="C98" s="88" t="n">
        <f aca="false">SUM(FIRST:LAST!K98:K98)</f>
        <v>0</v>
      </c>
      <c r="D98" s="89" t="n">
        <f aca="false">IF(C98&lt;4,'TOTAL BONUS POINTS'!C98,3)</f>
        <v>0</v>
      </c>
    </row>
    <row r="99" customFormat="false" ht="15" hidden="false" customHeight="false" outlineLevel="0" collapsed="false">
      <c r="A99" s="20"/>
      <c r="B99" s="21"/>
      <c r="C99" s="88" t="n">
        <f aca="false">SUM(FIRST:LAST!K99:K99)</f>
        <v>0</v>
      </c>
      <c r="D99" s="89" t="n">
        <f aca="false">IF(C99&lt;4,'TOTAL BONUS POINTS'!C99,3)</f>
        <v>0</v>
      </c>
    </row>
    <row r="100" customFormat="false" ht="15" hidden="false" customHeight="false" outlineLevel="0" collapsed="false">
      <c r="A100" s="20"/>
      <c r="B100" s="21"/>
      <c r="C100" s="88" t="n">
        <f aca="false">SUM(FIRST:LAST!K100:K100)</f>
        <v>0</v>
      </c>
      <c r="D100" s="89" t="n">
        <f aca="false">IF(C100&lt;4,'TOTAL BONUS POINTS'!C100,3)</f>
        <v>0</v>
      </c>
    </row>
    <row r="101" customFormat="false" ht="15" hidden="false" customHeight="false" outlineLevel="0" collapsed="false">
      <c r="A101" s="20"/>
      <c r="B101" s="21"/>
      <c r="C101" s="88" t="n">
        <f aca="false">SUM(FIRST:LAST!K101:K101)</f>
        <v>0</v>
      </c>
      <c r="D101" s="89" t="n">
        <f aca="false">IF(C101&lt;4,'TOTAL BONUS POINTS'!C101,3)</f>
        <v>0</v>
      </c>
    </row>
    <row r="102" customFormat="false" ht="15" hidden="false" customHeight="false" outlineLevel="0" collapsed="false">
      <c r="A102" s="20"/>
      <c r="B102" s="21"/>
      <c r="C102" s="88" t="n">
        <f aca="false">SUM(FIRST:LAST!K102:K102)</f>
        <v>0</v>
      </c>
      <c r="D102" s="89" t="n">
        <f aca="false">IF(C102&lt;4,'TOTAL BONUS POINTS'!C102,3)</f>
        <v>0</v>
      </c>
    </row>
    <row r="103" customFormat="false" ht="15" hidden="false" customHeight="false" outlineLevel="0" collapsed="false">
      <c r="A103" s="20"/>
      <c r="B103" s="21"/>
      <c r="C103" s="88" t="n">
        <f aca="false">SUM(FIRST:LAST!K103:K103)</f>
        <v>0</v>
      </c>
      <c r="D103" s="89" t="n">
        <f aca="false">IF(C103&lt;4,'TOTAL BONUS POINTS'!C103,3)</f>
        <v>0</v>
      </c>
    </row>
    <row r="104" customFormat="false" ht="15" hidden="false" customHeight="false" outlineLevel="0" collapsed="false">
      <c r="A104" s="20"/>
      <c r="B104" s="21"/>
      <c r="C104" s="88" t="n">
        <f aca="false">SUM(FIRST:LAST!K104:K104)</f>
        <v>0</v>
      </c>
      <c r="D104" s="89" t="n">
        <f aca="false">IF(C104&lt;4,'TOTAL BONUS POINTS'!C104,3)</f>
        <v>0</v>
      </c>
    </row>
    <row r="105" customFormat="false" ht="15" hidden="false" customHeight="false" outlineLevel="0" collapsed="false">
      <c r="A105" s="20"/>
      <c r="B105" s="21"/>
      <c r="C105" s="88" t="n">
        <f aca="false">SUM(FIRST:LAST!K105:K105)</f>
        <v>0</v>
      </c>
      <c r="D105" s="89" t="n">
        <f aca="false">IF(C105&lt;4,'TOTAL BONUS POINTS'!C105,3)</f>
        <v>0</v>
      </c>
    </row>
    <row r="106" customFormat="false" ht="15" hidden="false" customHeight="false" outlineLevel="0" collapsed="false">
      <c r="A106" s="20"/>
      <c r="B106" s="21"/>
      <c r="C106" s="88" t="n">
        <f aca="false">SUM(FIRST:LAST!K106:K106)</f>
        <v>0</v>
      </c>
      <c r="D106" s="89" t="n">
        <f aca="false">IF(C106&lt;4,'TOTAL BONUS POINTS'!C106,3)</f>
        <v>0</v>
      </c>
    </row>
    <row r="107" customFormat="false" ht="15" hidden="false" customHeight="false" outlineLevel="0" collapsed="false">
      <c r="A107" s="20"/>
      <c r="B107" s="21"/>
      <c r="C107" s="88" t="n">
        <f aca="false">SUM(FIRST:LAST!K107:K107)</f>
        <v>0</v>
      </c>
      <c r="D107" s="89" t="n">
        <f aca="false">IF(C107&lt;4,'TOTAL BONUS POINTS'!C107,3)</f>
        <v>0</v>
      </c>
    </row>
    <row r="108" customFormat="false" ht="15" hidden="false" customHeight="false" outlineLevel="0" collapsed="false">
      <c r="A108" s="20"/>
      <c r="B108" s="21"/>
      <c r="C108" s="88" t="n">
        <f aca="false">SUM(FIRST:LAST!K108:K108)</f>
        <v>0</v>
      </c>
      <c r="D108" s="89" t="n">
        <f aca="false">IF(C108&lt;4,'TOTAL BONUS POINTS'!C108,3)</f>
        <v>0</v>
      </c>
    </row>
    <row r="109" customFormat="false" ht="15" hidden="false" customHeight="false" outlineLevel="0" collapsed="false">
      <c r="A109" s="20"/>
      <c r="B109" s="21"/>
      <c r="C109" s="88" t="n">
        <f aca="false">SUM(FIRST:LAST!K109:K109)</f>
        <v>0</v>
      </c>
      <c r="D109" s="89" t="n">
        <f aca="false">IF(C109&lt;4,'TOTAL BONUS POINTS'!C109,3)</f>
        <v>0</v>
      </c>
    </row>
    <row r="110" customFormat="false" ht="15" hidden="false" customHeight="false" outlineLevel="0" collapsed="false">
      <c r="A110" s="20"/>
      <c r="B110" s="21"/>
      <c r="C110" s="88" t="n">
        <f aca="false">SUM(FIRST:LAST!K110:K110)</f>
        <v>0</v>
      </c>
      <c r="D110" s="89" t="n">
        <f aca="false">IF(C110&lt;4,'TOTAL BONUS POINTS'!C110,3)</f>
        <v>0</v>
      </c>
    </row>
    <row r="111" customFormat="false" ht="15" hidden="false" customHeight="false" outlineLevel="0" collapsed="false">
      <c r="A111" s="20"/>
      <c r="B111" s="21"/>
      <c r="C111" s="88" t="n">
        <f aca="false">SUM(FIRST:LAST!K111:K111)</f>
        <v>0</v>
      </c>
      <c r="D111" s="89" t="n">
        <f aca="false">IF(C111&lt;4,'TOTAL BONUS POINTS'!C111,3)</f>
        <v>0</v>
      </c>
    </row>
    <row r="112" customFormat="false" ht="15" hidden="false" customHeight="false" outlineLevel="0" collapsed="false">
      <c r="A112" s="20"/>
      <c r="B112" s="21"/>
      <c r="C112" s="88" t="n">
        <f aca="false">SUM(FIRST:LAST!K112:K112)</f>
        <v>0</v>
      </c>
      <c r="D112" s="89" t="n">
        <f aca="false">IF(C112&lt;4,'TOTAL BONUS POINTS'!C112,3)</f>
        <v>0</v>
      </c>
    </row>
    <row r="113" customFormat="false" ht="15" hidden="false" customHeight="false" outlineLevel="0" collapsed="false">
      <c r="A113" s="20"/>
      <c r="B113" s="21"/>
      <c r="C113" s="88" t="n">
        <f aca="false">SUM(FIRST:LAST!K113:K113)</f>
        <v>0</v>
      </c>
      <c r="D113" s="89" t="n">
        <f aca="false">IF(C113&lt;4,'TOTAL BONUS POINTS'!C113,3)</f>
        <v>0</v>
      </c>
    </row>
    <row r="114" customFormat="false" ht="15" hidden="false" customHeight="false" outlineLevel="0" collapsed="false">
      <c r="A114" s="20"/>
      <c r="B114" s="21"/>
      <c r="C114" s="88" t="n">
        <f aca="false">SUM(FIRST:LAST!K114:K114)</f>
        <v>0</v>
      </c>
      <c r="D114" s="89" t="n">
        <f aca="false">IF(C114&lt;4,'TOTAL BONUS POINTS'!C114,3)</f>
        <v>0</v>
      </c>
    </row>
    <row r="115" customFormat="false" ht="15" hidden="false" customHeight="false" outlineLevel="0" collapsed="false">
      <c r="A115" s="20"/>
      <c r="B115" s="21"/>
      <c r="C115" s="88" t="n">
        <f aca="false">SUM(FIRST:LAST!K115:K115)</f>
        <v>0</v>
      </c>
      <c r="D115" s="89" t="n">
        <f aca="false">IF(C115&lt;4,'TOTAL BONUS POINTS'!C115,3)</f>
        <v>0</v>
      </c>
    </row>
    <row r="116" customFormat="false" ht="15" hidden="false" customHeight="false" outlineLevel="0" collapsed="false">
      <c r="A116" s="20"/>
      <c r="B116" s="21"/>
      <c r="C116" s="88" t="n">
        <f aca="false">SUM(FIRST:LAST!K116:K116)</f>
        <v>0</v>
      </c>
      <c r="D116" s="89" t="n">
        <f aca="false">IF(C116&lt;4,'TOTAL BONUS POINTS'!C116,3)</f>
        <v>0</v>
      </c>
    </row>
    <row r="117" customFormat="false" ht="15" hidden="false" customHeight="false" outlineLevel="0" collapsed="false">
      <c r="A117" s="20"/>
      <c r="B117" s="21"/>
      <c r="C117" s="88" t="n">
        <f aca="false">SUM(FIRST:LAST!K117:K117)</f>
        <v>0</v>
      </c>
      <c r="D117" s="89" t="n">
        <f aca="false">IF(C117&lt;4,'TOTAL BONUS POINTS'!C117,3)</f>
        <v>0</v>
      </c>
    </row>
    <row r="118" customFormat="false" ht="15" hidden="false" customHeight="false" outlineLevel="0" collapsed="false">
      <c r="A118" s="20"/>
      <c r="B118" s="21"/>
      <c r="C118" s="88" t="n">
        <f aca="false">SUM(FIRST:LAST!K118:K118)</f>
        <v>0</v>
      </c>
      <c r="D118" s="89" t="n">
        <f aca="false">IF(C118&lt;4,'TOTAL BONUS POINTS'!C118,3)</f>
        <v>0</v>
      </c>
    </row>
    <row r="119" customFormat="false" ht="15" hidden="false" customHeight="false" outlineLevel="0" collapsed="false">
      <c r="A119" s="20"/>
      <c r="B119" s="21"/>
      <c r="C119" s="88" t="n">
        <f aca="false">SUM(FIRST:LAST!K119:K119)</f>
        <v>0</v>
      </c>
      <c r="D119" s="89" t="n">
        <f aca="false">IF(C119&lt;4,'TOTAL BONUS POINTS'!C119,3)</f>
        <v>0</v>
      </c>
    </row>
    <row r="120" customFormat="false" ht="15" hidden="false" customHeight="false" outlineLevel="0" collapsed="false">
      <c r="A120" s="20"/>
      <c r="B120" s="21"/>
      <c r="C120" s="88" t="n">
        <f aca="false">SUM(FIRST:LAST!K120:K120)</f>
        <v>0</v>
      </c>
      <c r="D120" s="89" t="n">
        <f aca="false">IF(C120&lt;4,'TOTAL BONUS POINTS'!C120,3)</f>
        <v>0</v>
      </c>
    </row>
    <row r="121" customFormat="false" ht="15" hidden="false" customHeight="false" outlineLevel="0" collapsed="false">
      <c r="A121" s="20"/>
      <c r="B121" s="21"/>
      <c r="C121" s="88" t="n">
        <f aca="false">SUM(FIRST:LAST!K121:K121)</f>
        <v>0</v>
      </c>
      <c r="D121" s="89" t="n">
        <f aca="false">IF(C121&lt;4,'TOTAL BONUS POINTS'!C121,3)</f>
        <v>0</v>
      </c>
    </row>
    <row r="122" customFormat="false" ht="15" hidden="false" customHeight="false" outlineLevel="0" collapsed="false">
      <c r="A122" s="20"/>
      <c r="B122" s="21"/>
      <c r="C122" s="88" t="n">
        <f aca="false">SUM(FIRST:LAST!K122:K122)</f>
        <v>0</v>
      </c>
      <c r="D122" s="89" t="n">
        <f aca="false">IF(C122&lt;4,'TOTAL BONUS POINTS'!C122,3)</f>
        <v>0</v>
      </c>
    </row>
    <row r="123" customFormat="false" ht="15" hidden="false" customHeight="false" outlineLevel="0" collapsed="false">
      <c r="A123" s="20"/>
      <c r="B123" s="21"/>
      <c r="C123" s="88" t="n">
        <f aca="false">SUM(FIRST:LAST!K123:K123)</f>
        <v>0</v>
      </c>
      <c r="D123" s="89" t="n">
        <f aca="false">IF(C123&lt;4,'TOTAL BONUS POINTS'!C123,3)</f>
        <v>0</v>
      </c>
    </row>
    <row r="124" customFormat="false" ht="15" hidden="false" customHeight="false" outlineLevel="0" collapsed="false">
      <c r="A124" s="20"/>
      <c r="B124" s="21"/>
      <c r="C124" s="88" t="n">
        <f aca="false">SUM(FIRST:LAST!K124:K124)</f>
        <v>0</v>
      </c>
      <c r="D124" s="89" t="n">
        <f aca="false">IF(C124&lt;4,'TOTAL BONUS POINTS'!C124,3)</f>
        <v>0</v>
      </c>
    </row>
    <row r="125" customFormat="false" ht="15" hidden="false" customHeight="false" outlineLevel="0" collapsed="false">
      <c r="A125" s="20"/>
      <c r="B125" s="21"/>
      <c r="C125" s="88" t="n">
        <f aca="false">SUM(FIRST:LAST!K125:K125)</f>
        <v>0</v>
      </c>
      <c r="D125" s="89" t="n">
        <f aca="false">IF(C125&lt;4,'TOTAL BONUS POINTS'!C125,3)</f>
        <v>0</v>
      </c>
    </row>
    <row r="126" customFormat="false" ht="15" hidden="false" customHeight="false" outlineLevel="0" collapsed="false">
      <c r="A126" s="20"/>
      <c r="B126" s="21"/>
      <c r="C126" s="88" t="n">
        <f aca="false">SUM(FIRST:LAST!K126:K126)</f>
        <v>0</v>
      </c>
      <c r="D126" s="89" t="n">
        <f aca="false">IF(C126&lt;4,'TOTAL BONUS POINTS'!C126,3)</f>
        <v>0</v>
      </c>
    </row>
    <row r="127" customFormat="false" ht="15" hidden="false" customHeight="false" outlineLevel="0" collapsed="false">
      <c r="A127" s="20"/>
      <c r="B127" s="21"/>
      <c r="C127" s="88" t="n">
        <f aca="false">SUM(FIRST:LAST!K127:K127)</f>
        <v>0</v>
      </c>
      <c r="D127" s="89" t="n">
        <f aca="false">IF(C127&lt;4,'TOTAL BONUS POINTS'!C127,3)</f>
        <v>0</v>
      </c>
    </row>
    <row r="128" customFormat="false" ht="15" hidden="false" customHeight="false" outlineLevel="0" collapsed="false">
      <c r="A128" s="20"/>
      <c r="B128" s="21"/>
      <c r="C128" s="88" t="n">
        <f aca="false">SUM(FIRST:LAST!K128:K128)</f>
        <v>0</v>
      </c>
      <c r="D128" s="89" t="n">
        <f aca="false">IF(C128&lt;4,'TOTAL BONUS POINTS'!C128,3)</f>
        <v>0</v>
      </c>
    </row>
    <row r="129" customFormat="false" ht="15" hidden="false" customHeight="false" outlineLevel="0" collapsed="false">
      <c r="A129" s="20"/>
      <c r="B129" s="21"/>
      <c r="C129" s="88" t="n">
        <f aca="false">SUM(FIRST:LAST!K129:K129)</f>
        <v>0</v>
      </c>
      <c r="D129" s="89" t="n">
        <f aca="false">IF(C129&lt;4,'TOTAL BONUS POINTS'!C129,3)</f>
        <v>0</v>
      </c>
    </row>
    <row r="130" customFormat="false" ht="15" hidden="false" customHeight="false" outlineLevel="0" collapsed="false">
      <c r="A130" s="20"/>
      <c r="B130" s="21"/>
      <c r="C130" s="88" t="n">
        <f aca="false">SUM(FIRST:LAST!K130:K130)</f>
        <v>0</v>
      </c>
      <c r="D130" s="89" t="n">
        <f aca="false">IF(C130&lt;4,'TOTAL BONUS POINTS'!C130,3)</f>
        <v>0</v>
      </c>
    </row>
    <row r="131" customFormat="false" ht="15" hidden="false" customHeight="false" outlineLevel="0" collapsed="false">
      <c r="A131" s="20"/>
      <c r="B131" s="21"/>
      <c r="C131" s="88" t="n">
        <f aca="false">SUM(FIRST:LAST!K131:K131)</f>
        <v>0</v>
      </c>
      <c r="D131" s="89" t="n">
        <f aca="false">IF(C131&lt;4,'TOTAL BONUS POINTS'!C131,3)</f>
        <v>0</v>
      </c>
    </row>
    <row r="132" customFormat="false" ht="15" hidden="false" customHeight="false" outlineLevel="0" collapsed="false">
      <c r="A132" s="20"/>
      <c r="B132" s="21"/>
      <c r="C132" s="88" t="n">
        <f aca="false">SUM(FIRST:LAST!K132:K132)</f>
        <v>0</v>
      </c>
      <c r="D132" s="89" t="n">
        <f aca="false">IF(C132&lt;4,'TOTAL BONUS POINTS'!C132,3)</f>
        <v>0</v>
      </c>
    </row>
    <row r="133" customFormat="false" ht="15" hidden="false" customHeight="false" outlineLevel="0" collapsed="false">
      <c r="A133" s="20"/>
      <c r="B133" s="21"/>
      <c r="C133" s="88" t="n">
        <f aca="false">SUM(FIRST:LAST!K133:K133)</f>
        <v>0</v>
      </c>
      <c r="D133" s="89" t="n">
        <f aca="false">IF(C133&lt;4,'TOTAL BONUS POINTS'!C133,3)</f>
        <v>0</v>
      </c>
    </row>
    <row r="134" customFormat="false" ht="15" hidden="false" customHeight="false" outlineLevel="0" collapsed="false">
      <c r="A134" s="20"/>
      <c r="B134" s="21"/>
      <c r="C134" s="88" t="n">
        <f aca="false">SUM(FIRST:LAST!K134:K134)</f>
        <v>0</v>
      </c>
      <c r="D134" s="89" t="n">
        <f aca="false">IF(C134&lt;4,'TOTAL BONUS POINTS'!C134,3)</f>
        <v>0</v>
      </c>
    </row>
    <row r="135" customFormat="false" ht="15" hidden="false" customHeight="false" outlineLevel="0" collapsed="false">
      <c r="A135" s="20"/>
      <c r="B135" s="21"/>
      <c r="C135" s="88" t="n">
        <f aca="false">SUM(FIRST:LAST!K135:K135)</f>
        <v>0</v>
      </c>
      <c r="D135" s="89" t="n">
        <f aca="false">IF(C135&lt;4,'TOTAL BONUS POINTS'!C135,3)</f>
        <v>0</v>
      </c>
    </row>
    <row r="136" customFormat="false" ht="15" hidden="false" customHeight="false" outlineLevel="0" collapsed="false">
      <c r="A136" s="20"/>
      <c r="B136" s="21"/>
      <c r="C136" s="88" t="n">
        <f aca="false">SUM(FIRST:LAST!K136:K136)</f>
        <v>0</v>
      </c>
      <c r="D136" s="89" t="n">
        <f aca="false">IF(C136&lt;4,'TOTAL BONUS POINTS'!C136,3)</f>
        <v>0</v>
      </c>
    </row>
    <row r="137" customFormat="false" ht="15" hidden="false" customHeight="false" outlineLevel="0" collapsed="false">
      <c r="A137" s="20"/>
      <c r="B137" s="21"/>
      <c r="C137" s="88" t="n">
        <f aca="false">SUM(FIRST:LAST!K137:K137)</f>
        <v>0</v>
      </c>
      <c r="D137" s="89" t="n">
        <f aca="false">IF(C137&lt;4,'TOTAL BONUS POINTS'!C137,3)</f>
        <v>0</v>
      </c>
    </row>
    <row r="138" customFormat="false" ht="15" hidden="false" customHeight="false" outlineLevel="0" collapsed="false">
      <c r="A138" s="20"/>
      <c r="B138" s="21"/>
      <c r="C138" s="88" t="n">
        <f aca="false">SUM(FIRST:LAST!K138:K138)</f>
        <v>0</v>
      </c>
      <c r="D138" s="89" t="n">
        <f aca="false">IF(C138&lt;4,'TOTAL BONUS POINTS'!C138,3)</f>
        <v>0</v>
      </c>
    </row>
    <row r="139" customFormat="false" ht="15" hidden="false" customHeight="false" outlineLevel="0" collapsed="false">
      <c r="A139" s="20"/>
      <c r="B139" s="21"/>
      <c r="C139" s="88" t="n">
        <f aca="false">SUM(FIRST:LAST!K139:K139)</f>
        <v>0</v>
      </c>
      <c r="D139" s="89" t="n">
        <f aca="false">IF(C139&lt;4,'TOTAL BONUS POINTS'!C139,3)</f>
        <v>0</v>
      </c>
    </row>
    <row r="140" customFormat="false" ht="15" hidden="false" customHeight="false" outlineLevel="0" collapsed="false">
      <c r="A140" s="20"/>
      <c r="B140" s="21"/>
      <c r="C140" s="88" t="n">
        <f aca="false">SUM(FIRST:LAST!K140:K140)</f>
        <v>0</v>
      </c>
      <c r="D140" s="89" t="n">
        <f aca="false">IF(C140&lt;4,'TOTAL BONUS POINTS'!C140,3)</f>
        <v>0</v>
      </c>
    </row>
    <row r="141" customFormat="false" ht="15" hidden="false" customHeight="false" outlineLevel="0" collapsed="false">
      <c r="A141" s="20"/>
      <c r="B141" s="21"/>
      <c r="C141" s="88" t="n">
        <f aca="false">SUM(FIRST:LAST!K141:K141)</f>
        <v>0</v>
      </c>
      <c r="D141" s="89" t="n">
        <f aca="false">IF(C141&lt;4,'TOTAL BONUS POINTS'!C141,3)</f>
        <v>0</v>
      </c>
    </row>
    <row r="142" customFormat="false" ht="15" hidden="false" customHeight="false" outlineLevel="0" collapsed="false">
      <c r="A142" s="20"/>
      <c r="B142" s="21"/>
      <c r="C142" s="88" t="n">
        <f aca="false">SUM(FIRST:LAST!K142:K142)</f>
        <v>0</v>
      </c>
      <c r="D142" s="89" t="n">
        <f aca="false">IF(C142&lt;4,'TOTAL BONUS POINTS'!C142,3)</f>
        <v>0</v>
      </c>
    </row>
    <row r="143" customFormat="false" ht="15" hidden="false" customHeight="false" outlineLevel="0" collapsed="false">
      <c r="A143" s="20"/>
      <c r="B143" s="21"/>
      <c r="C143" s="88" t="n">
        <f aca="false">SUM(FIRST:LAST!K143:K143)</f>
        <v>0</v>
      </c>
      <c r="D143" s="89" t="n">
        <f aca="false">IF(C143&lt;4,'TOTAL BONUS POINTS'!C143,3)</f>
        <v>0</v>
      </c>
    </row>
    <row r="144" customFormat="false" ht="15" hidden="false" customHeight="false" outlineLevel="0" collapsed="false">
      <c r="A144" s="20"/>
      <c r="B144" s="21"/>
      <c r="C144" s="88" t="n">
        <f aca="false">SUM(FIRST:LAST!K144:K144)</f>
        <v>0</v>
      </c>
      <c r="D144" s="89" t="n">
        <f aca="false">IF(C144&lt;4,'TOTAL BONUS POINTS'!C144,3)</f>
        <v>0</v>
      </c>
    </row>
    <row r="145" customFormat="false" ht="15" hidden="false" customHeight="false" outlineLevel="0" collapsed="false">
      <c r="A145" s="20"/>
      <c r="B145" s="21"/>
      <c r="C145" s="88" t="n">
        <f aca="false">SUM(FIRST:LAST!K145:K145)</f>
        <v>0</v>
      </c>
      <c r="D145" s="89" t="n">
        <f aca="false">IF(C145&lt;4,'TOTAL BONUS POINTS'!C145,3)</f>
        <v>0</v>
      </c>
    </row>
    <row r="146" customFormat="false" ht="15" hidden="false" customHeight="false" outlineLevel="0" collapsed="false">
      <c r="A146" s="20"/>
      <c r="B146" s="21"/>
      <c r="C146" s="88" t="n">
        <f aca="false">SUM(FIRST:LAST!K146:K146)</f>
        <v>0</v>
      </c>
      <c r="D146" s="89" t="n">
        <f aca="false">IF(C146&lt;4,'TOTAL BONUS POINTS'!C146,3)</f>
        <v>0</v>
      </c>
    </row>
    <row r="147" customFormat="false" ht="15" hidden="false" customHeight="false" outlineLevel="0" collapsed="false">
      <c r="A147" s="20"/>
      <c r="B147" s="21"/>
      <c r="C147" s="88" t="n">
        <f aca="false">SUM(FIRST:LAST!K147:K147)</f>
        <v>0</v>
      </c>
      <c r="D147" s="89" t="n">
        <f aca="false">IF(C147&lt;4,'TOTAL BONUS POINTS'!C147,3)</f>
        <v>0</v>
      </c>
    </row>
    <row r="148" customFormat="false" ht="15" hidden="false" customHeight="false" outlineLevel="0" collapsed="false">
      <c r="A148" s="20"/>
      <c r="B148" s="21"/>
      <c r="C148" s="88" t="n">
        <f aca="false">SUM(FIRST:LAST!K148:K148)</f>
        <v>0</v>
      </c>
      <c r="D148" s="89" t="n">
        <f aca="false">IF(C148&lt;4,'TOTAL BONUS POINTS'!C148,3)</f>
        <v>0</v>
      </c>
    </row>
    <row r="149" customFormat="false" ht="15" hidden="false" customHeight="false" outlineLevel="0" collapsed="false">
      <c r="A149" s="20"/>
      <c r="B149" s="21"/>
      <c r="C149" s="88" t="n">
        <f aca="false">SUM(FIRST:LAST!K149:K149)</f>
        <v>0</v>
      </c>
      <c r="D149" s="89" t="n">
        <f aca="false">IF(C149&lt;4,'TOTAL BONUS POINTS'!C149,3)</f>
        <v>0</v>
      </c>
    </row>
    <row r="150" customFormat="false" ht="15" hidden="false" customHeight="false" outlineLevel="0" collapsed="false">
      <c r="A150" s="20"/>
      <c r="B150" s="21"/>
      <c r="C150" s="88" t="n">
        <f aca="false">SUM(FIRST:LAST!K150:K150)</f>
        <v>0</v>
      </c>
      <c r="D150" s="89" t="n">
        <f aca="false">IF(C150&lt;4,'TOTAL BONUS POINTS'!C150,3)</f>
        <v>0</v>
      </c>
    </row>
    <row r="151" customFormat="false" ht="15" hidden="false" customHeight="false" outlineLevel="0" collapsed="false">
      <c r="A151" s="20"/>
      <c r="B151" s="21"/>
      <c r="C151" s="88" t="n">
        <f aca="false">SUM(FIRST:LAST!K151:K151)</f>
        <v>0</v>
      </c>
      <c r="D151" s="89" t="n">
        <f aca="false">IF(C151&lt;4,'TOTAL BONUS POINTS'!C151,3)</f>
        <v>0</v>
      </c>
    </row>
    <row r="152" customFormat="false" ht="15" hidden="false" customHeight="false" outlineLevel="0" collapsed="false">
      <c r="A152" s="20"/>
      <c r="B152" s="21"/>
      <c r="C152" s="88" t="n">
        <f aca="false">SUM(FIRST:LAST!K152:K152)</f>
        <v>0</v>
      </c>
      <c r="D152" s="89" t="n">
        <f aca="false">IF(C152&lt;4,'TOTAL BONUS POINTS'!C152,3)</f>
        <v>0</v>
      </c>
    </row>
    <row r="153" customFormat="false" ht="15" hidden="false" customHeight="false" outlineLevel="0" collapsed="false">
      <c r="A153" s="20"/>
      <c r="B153" s="21"/>
      <c r="C153" s="88" t="n">
        <f aca="false">SUM(FIRST:LAST!K153:K153)</f>
        <v>0</v>
      </c>
      <c r="D153" s="89" t="n">
        <f aca="false">IF(C153&lt;4,'TOTAL BONUS POINTS'!C153,3)</f>
        <v>0</v>
      </c>
    </row>
    <row r="154" customFormat="false" ht="15.75" hidden="false" customHeight="false" outlineLevel="0" collapsed="false">
      <c r="A154" s="47"/>
      <c r="B154" s="21"/>
      <c r="C154" s="88" t="n">
        <f aca="false">SUM(FIRST:LAST!K154:K154)</f>
        <v>0</v>
      </c>
      <c r="D154" s="89" t="n">
        <f aca="false">IF(C154&lt;4,'TOTAL BONUS POINTS'!C154,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21:04:06Z</dcterms:created>
  <dc:creator>SHUFSD</dc:creator>
  <dc:description/>
  <dc:language>en-US</dc:language>
  <cp:lastModifiedBy>McCord, Marissa</cp:lastModifiedBy>
  <cp:lastPrinted>2014-06-09T19:58:45Z</cp:lastPrinted>
  <dcterms:modified xsi:type="dcterms:W3CDTF">2015-05-14T16:11:47Z</dcterms:modified>
  <cp:revision>0</cp:revision>
  <dc:subject/>
  <dc:title/>
</cp:coreProperties>
</file>